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Codici tipo istituto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1265">
  <si>
    <t xml:space="preserve">Provincia</t>
  </si>
  <si>
    <t xml:space="preserve">Codice scuola</t>
  </si>
  <si>
    <t xml:space="preserve">Codice tipo istituto</t>
  </si>
  <si>
    <t xml:space="preserve">Denominazione</t>
  </si>
  <si>
    <t xml:space="preserve">Indirizzo</t>
  </si>
  <si>
    <t xml:space="preserve">CAP</t>
  </si>
  <si>
    <t xml:space="preserve">PREF</t>
  </si>
  <si>
    <t xml:space="preserve">TEL</t>
  </si>
  <si>
    <t xml:space="preserve">FAX</t>
  </si>
  <si>
    <t xml:space="preserve">Località</t>
  </si>
  <si>
    <t xml:space="preserve">Codice comune</t>
  </si>
  <si>
    <t xml:space="preserve">Comune</t>
  </si>
  <si>
    <t xml:space="preserve">Distretto</t>
  </si>
  <si>
    <t xml:space="preserve">CASERTA</t>
  </si>
  <si>
    <t xml:space="preserve">CEEE001001</t>
  </si>
  <si>
    <t xml:space="preserve">CASERTA PRIMO</t>
  </si>
  <si>
    <t xml:space="preserve">VIA GIANNONE 5</t>
  </si>
  <si>
    <t xml:space="preserve">81100</t>
  </si>
  <si>
    <t xml:space="preserve">0823</t>
  </si>
  <si>
    <t xml:space="preserve">326043</t>
  </si>
  <si>
    <t xml:space="preserve">B963</t>
  </si>
  <si>
    <t xml:space="preserve">012</t>
  </si>
  <si>
    <t xml:space="preserve">CEEE00200R</t>
  </si>
  <si>
    <t xml:space="preserve">CASERTA SECONDO</t>
  </si>
  <si>
    <t xml:space="preserve">VIA ROMA</t>
  </si>
  <si>
    <t xml:space="preserve">326288</t>
  </si>
  <si>
    <t xml:space="preserve">322433</t>
  </si>
  <si>
    <t xml:space="preserve">CEEE00300L</t>
  </si>
  <si>
    <t xml:space="preserve">CASERTA TERZO</t>
  </si>
  <si>
    <t xml:space="preserve">VIA MONTALE</t>
  </si>
  <si>
    <t xml:space="preserve">327010</t>
  </si>
  <si>
    <t xml:space="preserve">CEEE00400C</t>
  </si>
  <si>
    <t xml:space="preserve">CASERTA QUARTO</t>
  </si>
  <si>
    <t xml:space="preserve">VIALE CAPPIELLO, 1</t>
  </si>
  <si>
    <t xml:space="preserve">443641</t>
  </si>
  <si>
    <t xml:space="preserve">08232159</t>
  </si>
  <si>
    <t xml:space="preserve">CEEE005008</t>
  </si>
  <si>
    <t xml:space="preserve">CASERTA QUINTO</t>
  </si>
  <si>
    <t xml:space="preserve">VIA CILEA PARCO CERASOLE</t>
  </si>
  <si>
    <t xml:space="preserve">341638</t>
  </si>
  <si>
    <t xml:space="preserve">341768</t>
  </si>
  <si>
    <t xml:space="preserve">FRAZ. CENTURANO</t>
  </si>
  <si>
    <t xml:space="preserve">CEEE00700X</t>
  </si>
  <si>
    <t xml:space="preserve">AILANO</t>
  </si>
  <si>
    <t xml:space="preserve">VIA ROMA, 2</t>
  </si>
  <si>
    <t xml:space="preserve">81010</t>
  </si>
  <si>
    <t xml:space="preserve">943138</t>
  </si>
  <si>
    <t xml:space="preserve">A106</t>
  </si>
  <si>
    <t xml:space="preserve">021</t>
  </si>
  <si>
    <t xml:space="preserve">CEEE00900G</t>
  </si>
  <si>
    <t xml:space="preserve">ALVIGNANO</t>
  </si>
  <si>
    <t xml:space="preserve">VIA G.IACOBELLI, 1</t>
  </si>
  <si>
    <t xml:space="preserve">81012</t>
  </si>
  <si>
    <t xml:space="preserve">869142</t>
  </si>
  <si>
    <t xml:space="preserve">A243</t>
  </si>
  <si>
    <t xml:space="preserve">CEEE01000Q</t>
  </si>
  <si>
    <t xml:space="preserve">AVERSA PRIMO</t>
  </si>
  <si>
    <t xml:space="preserve">VIA ETTORE CORCIONE, 42</t>
  </si>
  <si>
    <t xml:space="preserve">81031</t>
  </si>
  <si>
    <t xml:space="preserve">081</t>
  </si>
  <si>
    <t xml:space="preserve">8902085</t>
  </si>
  <si>
    <t xml:space="preserve">8154925</t>
  </si>
  <si>
    <t xml:space="preserve">AVERSA</t>
  </si>
  <si>
    <t xml:space="preserve">A512</t>
  </si>
  <si>
    <t xml:space="preserve">015</t>
  </si>
  <si>
    <t xml:space="preserve">CEEE01100G</t>
  </si>
  <si>
    <t xml:space="preserve">AVERSA SECONDO</t>
  </si>
  <si>
    <t xml:space="preserve">VIA M. DE CHIARA ,16</t>
  </si>
  <si>
    <t xml:space="preserve">8120056</t>
  </si>
  <si>
    <t xml:space="preserve">8120949</t>
  </si>
  <si>
    <t xml:space="preserve">CEEE01200B</t>
  </si>
  <si>
    <t xml:space="preserve">AVERSA TERZO</t>
  </si>
  <si>
    <t xml:space="preserve">VIA CANDUGLIA, 1</t>
  </si>
  <si>
    <t xml:space="preserve">8141844</t>
  </si>
  <si>
    <t xml:space="preserve">8149928</t>
  </si>
  <si>
    <t xml:space="preserve">CEEE013007</t>
  </si>
  <si>
    <t xml:space="preserve">AVERSA QUARTO</t>
  </si>
  <si>
    <t xml:space="preserve">VIA GIOTTO, 66</t>
  </si>
  <si>
    <t xml:space="preserve">8901469</t>
  </si>
  <si>
    <t xml:space="preserve">8154910</t>
  </si>
  <si>
    <t xml:space="preserve">CEEE014003</t>
  </si>
  <si>
    <t xml:space="preserve">AVERSA QUINTO</t>
  </si>
  <si>
    <t xml:space="preserve">VIALE DELLA REPUBBLICA</t>
  </si>
  <si>
    <t xml:space="preserve">5047886</t>
  </si>
  <si>
    <t xml:space="preserve">5048942</t>
  </si>
  <si>
    <t xml:space="preserve">CEEE01500V</t>
  </si>
  <si>
    <t xml:space="preserve">CAIAZZO</t>
  </si>
  <si>
    <t xml:space="preserve">PIAZZA VERDI</t>
  </si>
  <si>
    <t xml:space="preserve">81013</t>
  </si>
  <si>
    <t xml:space="preserve">615046</t>
  </si>
  <si>
    <t xml:space="preserve">615935</t>
  </si>
  <si>
    <t xml:space="preserve">B362</t>
  </si>
  <si>
    <t xml:space="preserve">CEEE01800A</t>
  </si>
  <si>
    <t xml:space="preserve">CAPRIATI A VOLTURNO</t>
  </si>
  <si>
    <t xml:space="preserve">VIA SAN ROCCO, 12</t>
  </si>
  <si>
    <t xml:space="preserve">81014</t>
  </si>
  <si>
    <t xml:space="preserve">944015</t>
  </si>
  <si>
    <t xml:space="preserve">948907</t>
  </si>
  <si>
    <t xml:space="preserve">CAPRIATI AL VOLTURNO</t>
  </si>
  <si>
    <t xml:space="preserve">B704</t>
  </si>
  <si>
    <t xml:space="preserve">CEEE019006</t>
  </si>
  <si>
    <t xml:space="preserve">CAPUA PRIMO</t>
  </si>
  <si>
    <t xml:space="preserve">VIA ROMA, 17</t>
  </si>
  <si>
    <t xml:space="preserve">81043</t>
  </si>
  <si>
    <t xml:space="preserve">961361</t>
  </si>
  <si>
    <t xml:space="preserve">CAPUA</t>
  </si>
  <si>
    <t xml:space="preserve">B715</t>
  </si>
  <si>
    <t xml:space="preserve">017</t>
  </si>
  <si>
    <t xml:space="preserve">CEEE02000A</t>
  </si>
  <si>
    <t xml:space="preserve">CAPUA SECONDO</t>
  </si>
  <si>
    <t xml:space="preserve">VIA FUORI PORTA NAPOLI</t>
  </si>
  <si>
    <t xml:space="preserve">961606</t>
  </si>
  <si>
    <t xml:space="preserve">CEEE022002</t>
  </si>
  <si>
    <t xml:space="preserve">CASAGIOVE</t>
  </si>
  <si>
    <t xml:space="preserve">PIAZZA DEGLI EROI, 1</t>
  </si>
  <si>
    <t xml:space="preserve">81022</t>
  </si>
  <si>
    <t xml:space="preserve">466135</t>
  </si>
  <si>
    <t xml:space="preserve">496599</t>
  </si>
  <si>
    <t xml:space="preserve">B860</t>
  </si>
  <si>
    <t xml:space="preserve">CEEE02300T</t>
  </si>
  <si>
    <t xml:space="preserve">CASAL DI PRINCIPE PRIMO</t>
  </si>
  <si>
    <t xml:space="preserve">VIA PARROCO GAGLIARDI</t>
  </si>
  <si>
    <t xml:space="preserve">81033</t>
  </si>
  <si>
    <t xml:space="preserve">8922567</t>
  </si>
  <si>
    <t xml:space="preserve">CASAL DI PRINCIPE</t>
  </si>
  <si>
    <t xml:space="preserve">B872</t>
  </si>
  <si>
    <t xml:space="preserve">022</t>
  </si>
  <si>
    <t xml:space="preserve">CEEE02400N</t>
  </si>
  <si>
    <t xml:space="preserve">CASAL DI PRINCIPE SECONDO</t>
  </si>
  <si>
    <t xml:space="preserve">CORSO DANTE - VIA OMERO</t>
  </si>
  <si>
    <t xml:space="preserve">8924741</t>
  </si>
  <si>
    <t xml:space="preserve">CEEE02500D</t>
  </si>
  <si>
    <t xml:space="preserve">CASAPESENNA</t>
  </si>
  <si>
    <t xml:space="preserve">CORSO EUROPA</t>
  </si>
  <si>
    <t xml:space="preserve">81036</t>
  </si>
  <si>
    <t xml:space="preserve">8924580</t>
  </si>
  <si>
    <t xml:space="preserve">M260</t>
  </si>
  <si>
    <t xml:space="preserve">CEEE026009</t>
  </si>
  <si>
    <t xml:space="preserve">CESA</t>
  </si>
  <si>
    <t xml:space="preserve">VIA CAMPOSTRINO</t>
  </si>
  <si>
    <t xml:space="preserve">81030</t>
  </si>
  <si>
    <t xml:space="preserve">8908470</t>
  </si>
  <si>
    <t xml:space="preserve">C561</t>
  </si>
  <si>
    <t xml:space="preserve">CEEE02900R</t>
  </si>
  <si>
    <t xml:space="preserve">FRIGNANO</t>
  </si>
  <si>
    <t xml:space="preserve">VIA IV NOVEMBRE</t>
  </si>
  <si>
    <t xml:space="preserve">8909036</t>
  </si>
  <si>
    <t xml:space="preserve">D799</t>
  </si>
  <si>
    <t xml:space="preserve">CEEE030001</t>
  </si>
  <si>
    <t xml:space="preserve">GRAZZANISE</t>
  </si>
  <si>
    <t xml:space="preserve">VIA DIAZ</t>
  </si>
  <si>
    <t xml:space="preserve">81046</t>
  </si>
  <si>
    <t xml:space="preserve">964738</t>
  </si>
  <si>
    <t xml:space="preserve">E158</t>
  </si>
  <si>
    <t xml:space="preserve">CEEE03100R</t>
  </si>
  <si>
    <t xml:space="preserve">LUSCIANO</t>
  </si>
  <si>
    <t xml:space="preserve">VIA DELLA RESISTENZA</t>
  </si>
  <si>
    <t xml:space="preserve">8141822</t>
  </si>
  <si>
    <t xml:space="preserve">E754</t>
  </si>
  <si>
    <t xml:space="preserve">CEEE03200L</t>
  </si>
  <si>
    <t xml:space="preserve">MACERATA CAMPANIA</t>
  </si>
  <si>
    <t xml:space="preserve">VIA ROMA,  11</t>
  </si>
  <si>
    <t xml:space="preserve">81047</t>
  </si>
  <si>
    <t xml:space="preserve">692435</t>
  </si>
  <si>
    <t xml:space="preserve">E784</t>
  </si>
  <si>
    <t xml:space="preserve">016</t>
  </si>
  <si>
    <t xml:space="preserve">CEEE03300C</t>
  </si>
  <si>
    <t xml:space="preserve">MADDALONI PRIMO</t>
  </si>
  <si>
    <t xml:space="preserve">VIA ROMA 18</t>
  </si>
  <si>
    <t xml:space="preserve">81024</t>
  </si>
  <si>
    <t xml:space="preserve">434138</t>
  </si>
  <si>
    <t xml:space="preserve">203069</t>
  </si>
  <si>
    <t xml:space="preserve">MADDALONI</t>
  </si>
  <si>
    <t xml:space="preserve">E791</t>
  </si>
  <si>
    <t xml:space="preserve">013</t>
  </si>
  <si>
    <t xml:space="preserve">CEEE034008</t>
  </si>
  <si>
    <t xml:space="preserve">MADDALONI SECONDO</t>
  </si>
  <si>
    <t xml:space="preserve">VIA FEUDO 46</t>
  </si>
  <si>
    <t xml:space="preserve">202821</t>
  </si>
  <si>
    <t xml:space="preserve">CEEE035004</t>
  </si>
  <si>
    <t xml:space="preserve">MADDALONI TERZO</t>
  </si>
  <si>
    <t xml:space="preserve">VIA  CAMPOLONGO,40/A</t>
  </si>
  <si>
    <t xml:space="preserve">408561</t>
  </si>
  <si>
    <t xml:space="preserve">204832</t>
  </si>
  <si>
    <t xml:space="preserve">MADDALONI (CE)</t>
  </si>
  <si>
    <t xml:space="preserve">CEEE03800G</t>
  </si>
  <si>
    <t xml:space="preserve">MARCIANISE PRIMO</t>
  </si>
  <si>
    <t xml:space="preserve">VIA S. CATERINA</t>
  </si>
  <si>
    <t xml:space="preserve">81025</t>
  </si>
  <si>
    <t xml:space="preserve">825500</t>
  </si>
  <si>
    <t xml:space="preserve">MARCIANISE</t>
  </si>
  <si>
    <t xml:space="preserve">E932</t>
  </si>
  <si>
    <t xml:space="preserve">014</t>
  </si>
  <si>
    <t xml:space="preserve">CEEE03900B</t>
  </si>
  <si>
    <t xml:space="preserve">MARCIANISE SECONDO</t>
  </si>
  <si>
    <t xml:space="preserve">PIAZZA DELLA REPUBBLICA</t>
  </si>
  <si>
    <t xml:space="preserve">826345</t>
  </si>
  <si>
    <t xml:space="preserve">CEEE04000G</t>
  </si>
  <si>
    <t xml:space="preserve">MARCIANISE TERZO</t>
  </si>
  <si>
    <t xml:space="preserve">VIA D'ANNUNZIO</t>
  </si>
  <si>
    <t xml:space="preserve">832363</t>
  </si>
  <si>
    <t xml:space="preserve">CEEE04100B</t>
  </si>
  <si>
    <t xml:space="preserve">MARZANO APPIO CIRCOLO DIDATTICO</t>
  </si>
  <si>
    <t xml:space="preserve">VIA CALDARONI</t>
  </si>
  <si>
    <t xml:space="preserve">81048</t>
  </si>
  <si>
    <t xml:space="preserve">927644</t>
  </si>
  <si>
    <t xml:space="preserve">MARZANO APPIO</t>
  </si>
  <si>
    <t xml:space="preserve">E998</t>
  </si>
  <si>
    <t xml:space="preserve">023</t>
  </si>
  <si>
    <t xml:space="preserve">CEEE042007</t>
  </si>
  <si>
    <t xml:space="preserve">MIGNANO M.L.</t>
  </si>
  <si>
    <t xml:space="preserve">PIAZZA MARTIRI</t>
  </si>
  <si>
    <t xml:space="preserve">81049</t>
  </si>
  <si>
    <t xml:space="preserve">904302</t>
  </si>
  <si>
    <t xml:space="preserve">F203</t>
  </si>
  <si>
    <t xml:space="preserve">MIGNANO MONTE LUNGO</t>
  </si>
  <si>
    <t xml:space="preserve">CEEE043003</t>
  </si>
  <si>
    <t xml:space="preserve">MONDRAGONE PRIMO</t>
  </si>
  <si>
    <t xml:space="preserve">PIAZZALE G. RODARI</t>
  </si>
  <si>
    <t xml:space="preserve">81034</t>
  </si>
  <si>
    <t xml:space="preserve">978081</t>
  </si>
  <si>
    <t xml:space="preserve">973377</t>
  </si>
  <si>
    <t xml:space="preserve">MONDRAGONE</t>
  </si>
  <si>
    <t xml:space="preserve">F352</t>
  </si>
  <si>
    <t xml:space="preserve">018</t>
  </si>
  <si>
    <t xml:space="preserve">CEEE04400V</t>
  </si>
  <si>
    <t xml:space="preserve">MONDRAGONE SECONDO</t>
  </si>
  <si>
    <t xml:space="preserve">VIA AMEDEO</t>
  </si>
  <si>
    <t xml:space="preserve">978771</t>
  </si>
  <si>
    <t xml:space="preserve">975400</t>
  </si>
  <si>
    <t xml:space="preserve">CEEE04500P</t>
  </si>
  <si>
    <t xml:space="preserve">MONDRAGONE TERZO</t>
  </si>
  <si>
    <t xml:space="preserve">VIA DUCA DEGLI ABRUZZI 203</t>
  </si>
  <si>
    <t xml:space="preserve">777870</t>
  </si>
  <si>
    <t xml:space="preserve">978123</t>
  </si>
  <si>
    <t xml:space="preserve">CEEE04600E</t>
  </si>
  <si>
    <t xml:space="preserve">ORTA DI ATELLA</t>
  </si>
  <si>
    <t xml:space="preserve">VIA PETRARCA, 8</t>
  </si>
  <si>
    <t xml:space="preserve">8917441</t>
  </si>
  <si>
    <t xml:space="preserve">G130</t>
  </si>
  <si>
    <t xml:space="preserve">CEEE04700A</t>
  </si>
  <si>
    <t xml:space="preserve">PARETE</t>
  </si>
  <si>
    <t xml:space="preserve">VIA FORNO</t>
  </si>
  <si>
    <t xml:space="preserve">5035167</t>
  </si>
  <si>
    <t xml:space="preserve">5036836</t>
  </si>
  <si>
    <t xml:space="preserve">G333</t>
  </si>
  <si>
    <t xml:space="preserve">CEEE048006</t>
  </si>
  <si>
    <t xml:space="preserve">PIEDIMONTE MATESE PRIMO</t>
  </si>
  <si>
    <t xml:space="preserve">LARGO SAN DOMENICO</t>
  </si>
  <si>
    <t xml:space="preserve">81016</t>
  </si>
  <si>
    <t xml:space="preserve">911773</t>
  </si>
  <si>
    <t xml:space="preserve">786605</t>
  </si>
  <si>
    <t xml:space="preserve">PIEDIMONTE MATESE</t>
  </si>
  <si>
    <t xml:space="preserve">G596</t>
  </si>
  <si>
    <t xml:space="preserve">CEEE049002</t>
  </si>
  <si>
    <t xml:space="preserve">PIEDIMONTE MATESE SECONDO</t>
  </si>
  <si>
    <t xml:space="preserve">VIA SANNITICA 22</t>
  </si>
  <si>
    <t xml:space="preserve">911755</t>
  </si>
  <si>
    <t xml:space="preserve">786584</t>
  </si>
  <si>
    <t xml:space="preserve">CEEE050006</t>
  </si>
  <si>
    <t xml:space="preserve">PIETRAMELARA</t>
  </si>
  <si>
    <t xml:space="preserve">VIA G. MARCONI</t>
  </si>
  <si>
    <t xml:space="preserve">81051</t>
  </si>
  <si>
    <t xml:space="preserve">986003</t>
  </si>
  <si>
    <t xml:space="preserve">644000</t>
  </si>
  <si>
    <t xml:space="preserve">G620</t>
  </si>
  <si>
    <t xml:space="preserve">CEEE05300N</t>
  </si>
  <si>
    <t xml:space="preserve">ROCCAMONFINA</t>
  </si>
  <si>
    <t xml:space="preserve">81035</t>
  </si>
  <si>
    <t xml:space="preserve">921272</t>
  </si>
  <si>
    <t xml:space="preserve">H423</t>
  </si>
  <si>
    <t xml:space="preserve">CEEE05400D</t>
  </si>
  <si>
    <t xml:space="preserve">S.CIPRIANO D'AVERSA</t>
  </si>
  <si>
    <t xml:space="preserve">VIA STARZA</t>
  </si>
  <si>
    <t xml:space="preserve">8923860</t>
  </si>
  <si>
    <t xml:space="preserve">H798</t>
  </si>
  <si>
    <t xml:space="preserve">SAN CIPRIANO D'AVERSA</t>
  </si>
  <si>
    <t xml:space="preserve">CEEE055009</t>
  </si>
  <si>
    <t xml:space="preserve">S.FELICE A CANCELLO PRIMO</t>
  </si>
  <si>
    <t xml:space="preserve">VIA VOLTA DEI PIERRI</t>
  </si>
  <si>
    <t xml:space="preserve">81027</t>
  </si>
  <si>
    <t xml:space="preserve">752465</t>
  </si>
  <si>
    <t xml:space="preserve">SAN FELICE A CANCELLO</t>
  </si>
  <si>
    <t xml:space="preserve">H834</t>
  </si>
  <si>
    <t xml:space="preserve">CEEE056005</t>
  </si>
  <si>
    <t xml:space="preserve">S.FELICE A CANCELLO SECONDO</t>
  </si>
  <si>
    <t xml:space="preserve">VIA XXI GIUGNO S/N</t>
  </si>
  <si>
    <t xml:space="preserve">81020</t>
  </si>
  <si>
    <t xml:space="preserve">801519</t>
  </si>
  <si>
    <t xml:space="preserve">CANCELLO SCALO</t>
  </si>
  <si>
    <t xml:space="preserve">CEEE057001</t>
  </si>
  <si>
    <t xml:space="preserve">SAN MARCELLINO</t>
  </si>
  <si>
    <t xml:space="preserve">CORSO ITALIA</t>
  </si>
  <si>
    <t xml:space="preserve">8121212</t>
  </si>
  <si>
    <t xml:space="preserve">H978</t>
  </si>
  <si>
    <t xml:space="preserve">CEEE05800R</t>
  </si>
  <si>
    <t xml:space="preserve">S.NICOLA LA STRADA 1 CIRCOLO</t>
  </si>
  <si>
    <t xml:space="preserve">VIALE EUROPA, 13</t>
  </si>
  <si>
    <t xml:space="preserve">457462</t>
  </si>
  <si>
    <t xml:space="preserve">SAN NICOLA LA STRADA</t>
  </si>
  <si>
    <t xml:space="preserve">I056</t>
  </si>
  <si>
    <t xml:space="preserve">CEEE05900L</t>
  </si>
  <si>
    <t xml:space="preserve">SAN PRISCO DIREZIONE DIDATTICA</t>
  </si>
  <si>
    <t xml:space="preserve">VIALE TRIESTE, 1</t>
  </si>
  <si>
    <t xml:space="preserve">81054</t>
  </si>
  <si>
    <t xml:space="preserve">845805</t>
  </si>
  <si>
    <t xml:space="preserve">SAN PRISCO</t>
  </si>
  <si>
    <t xml:space="preserve">I131</t>
  </si>
  <si>
    <t xml:space="preserve">CEEE06000R</t>
  </si>
  <si>
    <t xml:space="preserve">SANT'ARPINO - CAV. CINQUEGRANA</t>
  </si>
  <si>
    <t xml:space="preserve">VIA DON MAZZOLARI 28</t>
  </si>
  <si>
    <t xml:space="preserve">8918126</t>
  </si>
  <si>
    <t xml:space="preserve">I306</t>
  </si>
  <si>
    <t xml:space="preserve">SANT'ARPINO</t>
  </si>
  <si>
    <t xml:space="preserve">CEEE06100L</t>
  </si>
  <si>
    <t xml:space="preserve">S.MARIA A VICO</t>
  </si>
  <si>
    <t xml:space="preserve">PIAZZA ROMA</t>
  </si>
  <si>
    <t xml:space="preserve">81028</t>
  </si>
  <si>
    <t xml:space="preserve">808242</t>
  </si>
  <si>
    <t xml:space="preserve">I233</t>
  </si>
  <si>
    <t xml:space="preserve">SANTA MARIA A VICO</t>
  </si>
  <si>
    <t xml:space="preserve">CEEE06200C</t>
  </si>
  <si>
    <t xml:space="preserve">PRIMO CIRCOLO DIDATTICO</t>
  </si>
  <si>
    <t xml:space="preserve">CORSO GARIBALDI, 28</t>
  </si>
  <si>
    <t xml:space="preserve">81055</t>
  </si>
  <si>
    <t xml:space="preserve">846360</t>
  </si>
  <si>
    <t xml:space="preserve">SANTA MARIA CAPUA VETERE</t>
  </si>
  <si>
    <t xml:space="preserve">I234</t>
  </si>
  <si>
    <t xml:space="preserve">CEEE063008</t>
  </si>
  <si>
    <t xml:space="preserve">S.MARIA CAPUA VETERE SECONDO</t>
  </si>
  <si>
    <t xml:space="preserve">VIA AVEZZANA</t>
  </si>
  <si>
    <t xml:space="preserve">846046</t>
  </si>
  <si>
    <t xml:space="preserve">CEEE06500X</t>
  </si>
  <si>
    <t xml:space="preserve">SESSA AURUNCA PRIMO</t>
  </si>
  <si>
    <t xml:space="preserve">VIA S.LEO</t>
  </si>
  <si>
    <t xml:space="preserve">81037</t>
  </si>
  <si>
    <t xml:space="preserve">937033</t>
  </si>
  <si>
    <t xml:space="preserve">935040</t>
  </si>
  <si>
    <t xml:space="preserve">I676</t>
  </si>
  <si>
    <t xml:space="preserve">SESSA AURUNCA</t>
  </si>
  <si>
    <t xml:space="preserve">019</t>
  </si>
  <si>
    <t xml:space="preserve">CEEE06600Q</t>
  </si>
  <si>
    <t xml:space="preserve">SESSA AURUNCA SECONDO</t>
  </si>
  <si>
    <t xml:space="preserve">VIALE TRIESTE</t>
  </si>
  <si>
    <t xml:space="preserve">937069</t>
  </si>
  <si>
    <t xml:space="preserve">CEEE06700G</t>
  </si>
  <si>
    <t xml:space="preserve">SESSA AURUNCA TERZO</t>
  </si>
  <si>
    <t xml:space="preserve">VIA MADONNA DEL POPOLO, 40</t>
  </si>
  <si>
    <t xml:space="preserve">707397</t>
  </si>
  <si>
    <t xml:space="preserve">730915</t>
  </si>
  <si>
    <t xml:space="preserve">LOC. LAURO</t>
  </si>
  <si>
    <t xml:space="preserve">CEEE06800B</t>
  </si>
  <si>
    <t xml:space="preserve">SPARANISE DIREZIONE DIDATTICA</t>
  </si>
  <si>
    <t xml:space="preserve">VIA G.RAGOZZINO</t>
  </si>
  <si>
    <t xml:space="preserve">81056</t>
  </si>
  <si>
    <t xml:space="preserve">874221</t>
  </si>
  <si>
    <t xml:space="preserve">877817</t>
  </si>
  <si>
    <t xml:space="preserve">SPARANISE</t>
  </si>
  <si>
    <t xml:space="preserve">I885</t>
  </si>
  <si>
    <t xml:space="preserve">020</t>
  </si>
  <si>
    <t xml:space="preserve">CEEE069007</t>
  </si>
  <si>
    <t xml:space="preserve">SUCCIVO</t>
  </si>
  <si>
    <t xml:space="preserve">VIA VIRGILIO, 52</t>
  </si>
  <si>
    <t xml:space="preserve">5013891</t>
  </si>
  <si>
    <t xml:space="preserve">8919480</t>
  </si>
  <si>
    <t xml:space="preserve">I993</t>
  </si>
  <si>
    <t xml:space="preserve">CEEE07000B</t>
  </si>
  <si>
    <t xml:space="preserve">TEANO PRIMO</t>
  </si>
  <si>
    <t xml:space="preserve">PIAZZA A. MORO</t>
  </si>
  <si>
    <t xml:space="preserve">81057</t>
  </si>
  <si>
    <t xml:space="preserve">657595</t>
  </si>
  <si>
    <t xml:space="preserve">875994</t>
  </si>
  <si>
    <t xml:space="preserve">TEANO</t>
  </si>
  <si>
    <t xml:space="preserve">L083</t>
  </si>
  <si>
    <t xml:space="preserve">CEEE071007</t>
  </si>
  <si>
    <t xml:space="preserve">TEANO SECONDO</t>
  </si>
  <si>
    <t xml:space="preserve">PIAZZA MATTEO GUIDO SPERANDEO</t>
  </si>
  <si>
    <t xml:space="preserve">875421</t>
  </si>
  <si>
    <t xml:space="preserve">CEEE072003</t>
  </si>
  <si>
    <t xml:space="preserve">TEVEROLA</t>
  </si>
  <si>
    <t xml:space="preserve">VIA CAVOUR</t>
  </si>
  <si>
    <t xml:space="preserve">8118278</t>
  </si>
  <si>
    <t xml:space="preserve">L155</t>
  </si>
  <si>
    <t xml:space="preserve">CEEE07300V</t>
  </si>
  <si>
    <t xml:space="preserve">TRENTOLA-DUCENTA</t>
  </si>
  <si>
    <t xml:space="preserve">VIA ROSSINI</t>
  </si>
  <si>
    <t xml:space="preserve">81038</t>
  </si>
  <si>
    <t xml:space="preserve">8128250</t>
  </si>
  <si>
    <t xml:space="preserve">8140588</t>
  </si>
  <si>
    <t xml:space="preserve">TRENTOLA DUCENTA</t>
  </si>
  <si>
    <t xml:space="preserve">L379</t>
  </si>
  <si>
    <t xml:space="preserve">CEEE07400P</t>
  </si>
  <si>
    <t xml:space="preserve">VAIRANO PATENORA</t>
  </si>
  <si>
    <t xml:space="preserve">VIA DELLE RIMEMBRANZE N. 72</t>
  </si>
  <si>
    <t xml:space="preserve">81058</t>
  </si>
  <si>
    <t xml:space="preserve">985250</t>
  </si>
  <si>
    <t xml:space="preserve">L540</t>
  </si>
  <si>
    <t xml:space="preserve">CEEE07500E</t>
  </si>
  <si>
    <t xml:space="preserve">VILLA LITERNO</t>
  </si>
  <si>
    <t xml:space="preserve">VIA VERDI, 4</t>
  </si>
  <si>
    <t xml:space="preserve">81039</t>
  </si>
  <si>
    <t xml:space="preserve">8920334</t>
  </si>
  <si>
    <t xml:space="preserve">8169211</t>
  </si>
  <si>
    <t xml:space="preserve">L844</t>
  </si>
  <si>
    <t xml:space="preserve">CEEE077006</t>
  </si>
  <si>
    <t xml:space="preserve">CASTELVOLTURNO  I CIRCOLO</t>
  </si>
  <si>
    <t xml:space="preserve">VIA NUOVA OCCIDENTALE</t>
  </si>
  <si>
    <t xml:space="preserve">763623</t>
  </si>
  <si>
    <t xml:space="preserve">763819</t>
  </si>
  <si>
    <t xml:space="preserve">CASTEL VOLTURNO</t>
  </si>
  <si>
    <t xml:space="preserve">C291</t>
  </si>
  <si>
    <t xml:space="preserve">CEEE08200N</t>
  </si>
  <si>
    <t xml:space="preserve">ARIENZO - DIREZIONE DIDATTICA</t>
  </si>
  <si>
    <t xml:space="preserve">VIA ROMA 171</t>
  </si>
  <si>
    <t xml:space="preserve">81021</t>
  </si>
  <si>
    <t xml:space="preserve">804743</t>
  </si>
  <si>
    <t xml:space="preserve">ARIENZO</t>
  </si>
  <si>
    <t xml:space="preserve">A403</t>
  </si>
  <si>
    <t xml:space="preserve">CEEE08300D</t>
  </si>
  <si>
    <t xml:space="preserve">RECALE - DIREZIONE DIDATTICA</t>
  </si>
  <si>
    <t xml:space="preserve">VIA U.FOSCOLO</t>
  </si>
  <si>
    <t xml:space="preserve">81026</t>
  </si>
  <si>
    <t xml:space="preserve">469265</t>
  </si>
  <si>
    <t xml:space="preserve">RECALE</t>
  </si>
  <si>
    <t xml:space="preserve">H210</t>
  </si>
  <si>
    <t xml:space="preserve">CEEE084009</t>
  </si>
  <si>
    <t xml:space="preserve">CASTELVOLTURNO II CIRCOLO</t>
  </si>
  <si>
    <t xml:space="preserve">VIALE DELLE ACACIE 12</t>
  </si>
  <si>
    <t xml:space="preserve">5095191</t>
  </si>
  <si>
    <t xml:space="preserve">VILL. COPPOLA - PINETAMARE</t>
  </si>
  <si>
    <t xml:space="preserve">CEEE085005</t>
  </si>
  <si>
    <t xml:space="preserve">S.NICOLA LA STRADA II CIRC.</t>
  </si>
  <si>
    <t xml:space="preserve">VIA EINAUDI, 1</t>
  </si>
  <si>
    <t xml:space="preserve">326698</t>
  </si>
  <si>
    <t xml:space="preserve">446101</t>
  </si>
  <si>
    <t xml:space="preserve">CEEE086001</t>
  </si>
  <si>
    <t xml:space="preserve">CARINARO</t>
  </si>
  <si>
    <t xml:space="preserve">VIA MANZONI, 28</t>
  </si>
  <si>
    <t xml:space="preserve">81032</t>
  </si>
  <si>
    <t xml:space="preserve">8131133</t>
  </si>
  <si>
    <t xml:space="preserve">8131166</t>
  </si>
  <si>
    <t xml:space="preserve">B779</t>
  </si>
  <si>
    <t xml:space="preserve">CEEE08700R</t>
  </si>
  <si>
    <t xml:space="preserve">CELLOLE  DIREZIONE DIDATTICA</t>
  </si>
  <si>
    <t xml:space="preserve">VIA LEONARDO S.N.C.</t>
  </si>
  <si>
    <t xml:space="preserve">703933</t>
  </si>
  <si>
    <t xml:space="preserve">CELLOLE</t>
  </si>
  <si>
    <t xml:space="preserve">M262</t>
  </si>
  <si>
    <t xml:space="preserve">CEIC80300E</t>
  </si>
  <si>
    <t xml:space="preserve">L.SETTEMBRINI PONTELATONE-</t>
  </si>
  <si>
    <t xml:space="preserve">VIA PARCO, 3</t>
  </si>
  <si>
    <t xml:space="preserve">81050</t>
  </si>
  <si>
    <t xml:space="preserve">876070</t>
  </si>
  <si>
    <t xml:space="preserve">PONTELATONE</t>
  </si>
  <si>
    <t xml:space="preserve">G849</t>
  </si>
  <si>
    <t xml:space="preserve">CEIC80400A</t>
  </si>
  <si>
    <t xml:space="preserve">GIOVANNI XXIII -CASTEL MORRONE-</t>
  </si>
  <si>
    <t xml:space="preserve">VIA PROVINCIALE, 6</t>
  </si>
  <si>
    <t xml:space="preserve">390059</t>
  </si>
  <si>
    <t xml:space="preserve">CASTEL MORRONE</t>
  </si>
  <si>
    <t xml:space="preserve">C211</t>
  </si>
  <si>
    <t xml:space="preserve">CEIC805006</t>
  </si>
  <si>
    <t xml:space="preserve">GIOVANNI XXIII -PIETRAVAIRANO-</t>
  </si>
  <si>
    <t xml:space="preserve">984113</t>
  </si>
  <si>
    <t xml:space="preserve">PIETRAVAIRANO</t>
  </si>
  <si>
    <t xml:space="preserve">G630</t>
  </si>
  <si>
    <t xml:space="preserve">CEIC806002</t>
  </si>
  <si>
    <t xml:space="preserve">"R.VIVIANI" S.MARCO EVANG.</t>
  </si>
  <si>
    <t xml:space="preserve">VIA LEONARDO DA VINCI</t>
  </si>
  <si>
    <t xml:space="preserve">457911</t>
  </si>
  <si>
    <t xml:space="preserve">S. MARCO EVANGELISTA</t>
  </si>
  <si>
    <t xml:space="preserve">X005</t>
  </si>
  <si>
    <t xml:space="preserve">SAN MARCO EVANGELISTA</t>
  </si>
  <si>
    <t xml:space="preserve">CEIC80700T</t>
  </si>
  <si>
    <t xml:space="preserve">MADDALONI QUINTO C/O VIL.RAGAZ.</t>
  </si>
  <si>
    <t xml:space="preserve">PIAZZA MATTEOTTI, 8</t>
  </si>
  <si>
    <t xml:space="preserve">434544</t>
  </si>
  <si>
    <t xml:space="preserve">CEIC80800N</t>
  </si>
  <si>
    <t xml:space="preserve">CASERTA SESTO</t>
  </si>
  <si>
    <t xml:space="preserve">VIA GIARDINI REALI</t>
  </si>
  <si>
    <t xml:space="preserve">301571</t>
  </si>
  <si>
    <t xml:space="preserve">301162</t>
  </si>
  <si>
    <t xml:space="preserve">FRAZ. S.LEUCIO</t>
  </si>
  <si>
    <t xml:space="preserve">CEIC80900D</t>
  </si>
  <si>
    <t xml:space="preserve">FORMICOLA</t>
  </si>
  <si>
    <t xml:space="preserve">VIA CANTIELLO</t>
  </si>
  <si>
    <t xml:space="preserve">81040</t>
  </si>
  <si>
    <t xml:space="preserve">876016</t>
  </si>
  <si>
    <t xml:space="preserve">D709</t>
  </si>
  <si>
    <t xml:space="preserve">CEIC81000N</t>
  </si>
  <si>
    <t xml:space="preserve">G.GARIBALDI VAIRANO PATENORA</t>
  </si>
  <si>
    <t xml:space="preserve">VIA ABRUZZI N.41</t>
  </si>
  <si>
    <t xml:space="preserve">81059</t>
  </si>
  <si>
    <t xml:space="preserve">988273</t>
  </si>
  <si>
    <t xml:space="preserve">VAIRANO SCALO</t>
  </si>
  <si>
    <t xml:space="preserve">CEIC81100D</t>
  </si>
  <si>
    <t xml:space="preserve">G.CITTADINO-CASTELLO DEL MATESE</t>
  </si>
  <si>
    <t xml:space="preserve">VIA        CAMPO</t>
  </si>
  <si>
    <t xml:space="preserve">911606</t>
  </si>
  <si>
    <t xml:space="preserve">CASTELLO DEL MATESE</t>
  </si>
  <si>
    <t xml:space="preserve">C178</t>
  </si>
  <si>
    <t xml:space="preserve">CEIC812009</t>
  </si>
  <si>
    <t xml:space="preserve">I.A.C.-VENTRIGLIA-PIEDIMONTEM.</t>
  </si>
  <si>
    <t xml:space="preserve">VIA ANGELO SCORCIARINI COPPOLA, 200</t>
  </si>
  <si>
    <t xml:space="preserve">911686</t>
  </si>
  <si>
    <t xml:space="preserve">786612</t>
  </si>
  <si>
    <t xml:space="preserve">CEIC813005</t>
  </si>
  <si>
    <t xml:space="preserve">IST.COMPR. ST. GIOIA SANNITICA</t>
  </si>
  <si>
    <t xml:space="preserve">VIA        VICINATO            39</t>
  </si>
  <si>
    <t xml:space="preserve">915019</t>
  </si>
  <si>
    <t xml:space="preserve">E039</t>
  </si>
  <si>
    <t xml:space="preserve">GIOIA SANNITICA</t>
  </si>
  <si>
    <t xml:space="preserve">CEIC814001</t>
  </si>
  <si>
    <t xml:space="preserve">IST.COMPR. S.ANGELO D'ALIFE</t>
  </si>
  <si>
    <t xml:space="preserve">VIA       ROMA</t>
  </si>
  <si>
    <t xml:space="preserve">81017</t>
  </si>
  <si>
    <t xml:space="preserve">914170</t>
  </si>
  <si>
    <t xml:space="preserve">SANT'ANGELO D'ALIFE</t>
  </si>
  <si>
    <t xml:space="preserve">I273</t>
  </si>
  <si>
    <t xml:space="preserve">CEIC81500R</t>
  </si>
  <si>
    <t xml:space="preserve">IT.COMPR. ST. ALIFE</t>
  </si>
  <si>
    <t xml:space="preserve">VIA        A. GRAMSCI</t>
  </si>
  <si>
    <t xml:space="preserve">81011</t>
  </si>
  <si>
    <t xml:space="preserve">918241</t>
  </si>
  <si>
    <t xml:space="preserve">ALIFE</t>
  </si>
  <si>
    <t xml:space="preserve">A200</t>
  </si>
  <si>
    <t xml:space="preserve">CEIC81600L</t>
  </si>
  <si>
    <t xml:space="preserve">E.FERMI -CELLOLE-</t>
  </si>
  <si>
    <t xml:space="preserve">VIA        UMBERTO I</t>
  </si>
  <si>
    <t xml:space="preserve">933206</t>
  </si>
  <si>
    <t xml:space="preserve">CEIC81700C</t>
  </si>
  <si>
    <t xml:space="preserve">IST. COMP.FALCIANO DEL MASSICO</t>
  </si>
  <si>
    <t xml:space="preserve">VIA        TIGLIO</t>
  </si>
  <si>
    <t xml:space="preserve">931243</t>
  </si>
  <si>
    <t xml:space="preserve">FALCIANO DEL MASSICO</t>
  </si>
  <si>
    <t xml:space="preserve">D471</t>
  </si>
  <si>
    <t xml:space="preserve">CEIC818008</t>
  </si>
  <si>
    <t xml:space="preserve">U. FOSCOLO -CANCELLO ED ARNONE-</t>
  </si>
  <si>
    <t xml:space="preserve">VIA        SETTEMBRINI         40</t>
  </si>
  <si>
    <t xml:space="preserve">859072</t>
  </si>
  <si>
    <t xml:space="preserve">CANCELLO ED ARNONE</t>
  </si>
  <si>
    <t xml:space="preserve">B581</t>
  </si>
  <si>
    <t xml:space="preserve">CEIC819004</t>
  </si>
  <si>
    <t xml:space="preserve">IST. COMP. FRANCOLISE</t>
  </si>
  <si>
    <t xml:space="preserve">VIA ROMA 110</t>
  </si>
  <si>
    <t xml:space="preserve">884410</t>
  </si>
  <si>
    <t xml:space="preserve">FRAZ. S.ANDREA P.</t>
  </si>
  <si>
    <t xml:space="preserve">D769</t>
  </si>
  <si>
    <t xml:space="preserve">FRANCOLISE</t>
  </si>
  <si>
    <t xml:space="preserve">CEIC820008</t>
  </si>
  <si>
    <t xml:space="preserve">CAMPO FALERNO - CARINOLA</t>
  </si>
  <si>
    <t xml:space="preserve">CORSO      UMBERTO I           36</t>
  </si>
  <si>
    <t xml:space="preserve">939042</t>
  </si>
  <si>
    <t xml:space="preserve">B781</t>
  </si>
  <si>
    <t xml:space="preserve">CARINOLA</t>
  </si>
  <si>
    <t xml:space="preserve">CEIC821004</t>
  </si>
  <si>
    <t xml:space="preserve">IST. COMPR. CAMIGLIANO</t>
  </si>
  <si>
    <t xml:space="preserve">VIA ROCCO N. 3</t>
  </si>
  <si>
    <t xml:space="preserve">879310</t>
  </si>
  <si>
    <t xml:space="preserve">CAMIGLIANO</t>
  </si>
  <si>
    <t xml:space="preserve">B477</t>
  </si>
  <si>
    <t xml:space="preserve">CEIC82200X</t>
  </si>
  <si>
    <t xml:space="preserve">CALES -CALVI RISORTA-</t>
  </si>
  <si>
    <t xml:space="preserve">VIA        ROMA, 6</t>
  </si>
  <si>
    <t xml:space="preserve">81042</t>
  </si>
  <si>
    <t xml:space="preserve">651292</t>
  </si>
  <si>
    <t xml:space="preserve">651488</t>
  </si>
  <si>
    <t xml:space="preserve">CALVI RISORTA</t>
  </si>
  <si>
    <t xml:space="preserve">B445</t>
  </si>
  <si>
    <t xml:space="preserve">CEIC82300Q</t>
  </si>
  <si>
    <t xml:space="preserve">D. ALIGHIERI -BELLONA-</t>
  </si>
  <si>
    <t xml:space="preserve">PIAZZA     D. ALIGHIERI</t>
  </si>
  <si>
    <t xml:space="preserve">81041</t>
  </si>
  <si>
    <t xml:space="preserve">965717</t>
  </si>
  <si>
    <t xml:space="preserve">BELLONA</t>
  </si>
  <si>
    <t xml:space="preserve">A755</t>
  </si>
  <si>
    <t xml:space="preserve">CEIC82400G</t>
  </si>
  <si>
    <t xml:space="preserve">L. MARTONE -PIGNATARO MAGGIORE-</t>
  </si>
  <si>
    <t xml:space="preserve">VIA        MED.D'ORO IANNOTTA</t>
  </si>
  <si>
    <t xml:space="preserve">81052</t>
  </si>
  <si>
    <t xml:space="preserve">871059</t>
  </si>
  <si>
    <t xml:space="preserve">G661</t>
  </si>
  <si>
    <t xml:space="preserve">PIGNATARO MAGGIORE</t>
  </si>
  <si>
    <t xml:space="preserve">CEIC82500B</t>
  </si>
  <si>
    <t xml:space="preserve">B. CROCE -VITULAZIO-</t>
  </si>
  <si>
    <t xml:space="preserve">VIALE      DANTE               17</t>
  </si>
  <si>
    <t xml:space="preserve">990417</t>
  </si>
  <si>
    <t xml:space="preserve">VITULAZIO</t>
  </si>
  <si>
    <t xml:space="preserve">M092</t>
  </si>
  <si>
    <t xml:space="preserve">CEIC826007</t>
  </si>
  <si>
    <t xml:space="preserve">A. RUGGIERO -CASERTA-</t>
  </si>
  <si>
    <t xml:space="preserve">VIA        TRENTO</t>
  </si>
  <si>
    <t xml:space="preserve">321414</t>
  </si>
  <si>
    <t xml:space="preserve">CEIC827003</t>
  </si>
  <si>
    <t xml:space="preserve">G.MAMELI -CURTI-</t>
  </si>
  <si>
    <t xml:space="preserve">VIA        DANTE               100</t>
  </si>
  <si>
    <t xml:space="preserve">843578</t>
  </si>
  <si>
    <t xml:space="preserve">CURTI</t>
  </si>
  <si>
    <t xml:space="preserve">D228</t>
  </si>
  <si>
    <t xml:space="preserve">CEIC82800V</t>
  </si>
  <si>
    <t xml:space="preserve">G.STROFFOLINI -CASAPULLA-</t>
  </si>
  <si>
    <t xml:space="preserve">VIA        RIMEMBRANZA,33</t>
  </si>
  <si>
    <t xml:space="preserve">467754</t>
  </si>
  <si>
    <t xml:space="preserve">CASAPULLA</t>
  </si>
  <si>
    <t xml:space="preserve">B935</t>
  </si>
  <si>
    <t xml:space="preserve">CEIC82900P</t>
  </si>
  <si>
    <t xml:space="preserve">S.GIOVANNI BOSCO -PORTICO DI CE</t>
  </si>
  <si>
    <t xml:space="preserve">691434</t>
  </si>
  <si>
    <t xml:space="preserve">PORTICO DI CASERTA</t>
  </si>
  <si>
    <t xml:space="preserve">G903</t>
  </si>
  <si>
    <t xml:space="preserve">CEIC83000V</t>
  </si>
  <si>
    <t xml:space="preserve">G.GAGLIONE -CAPODRISE-</t>
  </si>
  <si>
    <t xml:space="preserve">VIA        DANTE       26</t>
  </si>
  <si>
    <t xml:space="preserve">830494</t>
  </si>
  <si>
    <t xml:space="preserve">CAPODRISE</t>
  </si>
  <si>
    <t xml:space="preserve">B667</t>
  </si>
  <si>
    <t xml:space="preserve">CEIC83100P</t>
  </si>
  <si>
    <t xml:space="preserve">"DE FILIPPO" S.NICOLA LA STRADA</t>
  </si>
  <si>
    <t xml:space="preserve">PIAZZA     MUNICIPIO</t>
  </si>
  <si>
    <t xml:space="preserve">457517</t>
  </si>
  <si>
    <t xml:space="preserve">CEIC83200E</t>
  </si>
  <si>
    <t xml:space="preserve">A.DE GASPERI-VALLE DI MADDALONI</t>
  </si>
  <si>
    <t xml:space="preserve">VIA ANNUNZIATA, 1</t>
  </si>
  <si>
    <t xml:space="preserve">336168</t>
  </si>
  <si>
    <t xml:space="preserve">VALLE DI MADDALONI (CE)</t>
  </si>
  <si>
    <t xml:space="preserve">L591</t>
  </si>
  <si>
    <t xml:space="preserve">VALLE DI MADDALONI</t>
  </si>
  <si>
    <t xml:space="preserve">CEIC83300A</t>
  </si>
  <si>
    <t xml:space="preserve">ALDO MORO - MADDALONI -</t>
  </si>
  <si>
    <t xml:space="preserve">VIA RAFFAELE VIVIANI 2</t>
  </si>
  <si>
    <t xml:space="preserve">402093</t>
  </si>
  <si>
    <t xml:space="preserve">203729</t>
  </si>
  <si>
    <t xml:space="preserve">CEIC834006</t>
  </si>
  <si>
    <t xml:space="preserve">E.FERMI  =CERVINO-MESSERCOLA=</t>
  </si>
  <si>
    <t xml:space="preserve">VIA        CERVINO</t>
  </si>
  <si>
    <t xml:space="preserve">312655</t>
  </si>
  <si>
    <t xml:space="preserve">312900</t>
  </si>
  <si>
    <t xml:space="preserve">FRAZ. MESSERCOLA</t>
  </si>
  <si>
    <t xml:space="preserve">C558</t>
  </si>
  <si>
    <t xml:space="preserve">CERVINO</t>
  </si>
  <si>
    <t xml:space="preserve">CEIC835002</t>
  </si>
  <si>
    <t xml:space="preserve">A. CALCARA -MARCIANISE-</t>
  </si>
  <si>
    <t xml:space="preserve">VIA GIOVAN BATTISTA NOVELLI, 36</t>
  </si>
  <si>
    <t xml:space="preserve">635259</t>
  </si>
  <si>
    <t xml:space="preserve">CEIC83600T</t>
  </si>
  <si>
    <t xml:space="preserve">ALDO MORO   -MARCIANISE-</t>
  </si>
  <si>
    <t xml:space="preserve">VIA       TAGLIAMENTO   4</t>
  </si>
  <si>
    <t xml:space="preserve">635261</t>
  </si>
  <si>
    <t xml:space="preserve">CEIC83700N</t>
  </si>
  <si>
    <t xml:space="preserve">R.UCCELLA -S.MARIA C.V.-</t>
  </si>
  <si>
    <t xml:space="preserve">VIA        LUSSEMBURGO    1</t>
  </si>
  <si>
    <t xml:space="preserve">799213</t>
  </si>
  <si>
    <t xml:space="preserve">CEIC83800D</t>
  </si>
  <si>
    <t xml:space="preserve">A.S.MAZZOCCHI S.MARIA CAPUA V.</t>
  </si>
  <si>
    <t xml:space="preserve">VIA AVEZZANA EX EGAM N.8</t>
  </si>
  <si>
    <t xml:space="preserve">845912</t>
  </si>
  <si>
    <t xml:space="preserve">CEIC839009</t>
  </si>
  <si>
    <t xml:space="preserve">E. FIERAMOSCA -CAPUA-</t>
  </si>
  <si>
    <t xml:space="preserve">VIA        PORTA FLUVIALE</t>
  </si>
  <si>
    <t xml:space="preserve">961363</t>
  </si>
  <si>
    <t xml:space="preserve">961383</t>
  </si>
  <si>
    <t xml:space="preserve">CEIC84000D</t>
  </si>
  <si>
    <t xml:space="preserve">ISTITUTO COMPRENSIVO "SAC.R. CA</t>
  </si>
  <si>
    <t xml:space="preserve">LDERISI" VIA.T.TASSO</t>
  </si>
  <si>
    <t xml:space="preserve">5041130</t>
  </si>
  <si>
    <t xml:space="preserve">D801</t>
  </si>
  <si>
    <t xml:space="preserve">VILLA DI BRIANO</t>
  </si>
  <si>
    <t xml:space="preserve">CEIC841009</t>
  </si>
  <si>
    <t xml:space="preserve">IAC "L.SETTEMBRINI"MADDALONI</t>
  </si>
  <si>
    <t xml:space="preserve">VIA BRECCIAME,2</t>
  </si>
  <si>
    <t xml:space="preserve">408721</t>
  </si>
  <si>
    <t xml:space="preserve">CEIC842005</t>
  </si>
  <si>
    <t xml:space="preserve">CAIO LUCILIO SESSA A.</t>
  </si>
  <si>
    <t xml:space="preserve">VIALE      TRIESTE  1</t>
  </si>
  <si>
    <t xml:space="preserve">937127</t>
  </si>
  <si>
    <t xml:space="preserve">681856</t>
  </si>
  <si>
    <t xml:space="preserve">CEIC843001</t>
  </si>
  <si>
    <t xml:space="preserve">L. DA VINCI -VILLA LITERNO-</t>
  </si>
  <si>
    <t xml:space="preserve">VIA CARDUCCI</t>
  </si>
  <si>
    <t xml:space="preserve">8928101</t>
  </si>
  <si>
    <t xml:space="preserve">CEIC84400R</t>
  </si>
  <si>
    <t xml:space="preserve">B. CROCE -SAN PRISCO-</t>
  </si>
  <si>
    <t xml:space="preserve">VIA        DANTE</t>
  </si>
  <si>
    <t xml:space="preserve">841166</t>
  </si>
  <si>
    <t xml:space="preserve">CEIS001003</t>
  </si>
  <si>
    <t xml:space="preserve">AGOSTINO NIFO</t>
  </si>
  <si>
    <t xml:space="preserve">PIAZZA     NIFO 1</t>
  </si>
  <si>
    <t xml:space="preserve">937076</t>
  </si>
  <si>
    <t xml:space="preserve">935663</t>
  </si>
  <si>
    <t xml:space="preserve">CEIS00200V</t>
  </si>
  <si>
    <t xml:space="preserve">VIA        NUOVA MONTE MUTO 24</t>
  </si>
  <si>
    <t xml:space="preserve">911060/</t>
  </si>
  <si>
    <t xml:space="preserve">911060</t>
  </si>
  <si>
    <t xml:space="preserve">CEIS00300P</t>
  </si>
  <si>
    <t xml:space="preserve">FLORIMONTE</t>
  </si>
  <si>
    <t xml:space="preserve">VIALE      TRIESTE 1</t>
  </si>
  <si>
    <t xml:space="preserve">937066</t>
  </si>
  <si>
    <t xml:space="preserve">CEIS00400E</t>
  </si>
  <si>
    <t xml:space="preserve">FOSCOLO</t>
  </si>
  <si>
    <t xml:space="preserve">VIA        ORTO CERASO</t>
  </si>
  <si>
    <t xml:space="preserve">875802</t>
  </si>
  <si>
    <t xml:space="preserve">657568</t>
  </si>
  <si>
    <t xml:space="preserve">CEIS006006</t>
  </si>
  <si>
    <t xml:space="preserve">VIA        DEGLI ABRUZZI</t>
  </si>
  <si>
    <t xml:space="preserve">988221</t>
  </si>
  <si>
    <t xml:space="preserve">642956</t>
  </si>
  <si>
    <t xml:space="preserve">SCALO</t>
  </si>
  <si>
    <t xml:space="preserve">CEIS007002</t>
  </si>
  <si>
    <t xml:space="preserve">NICOLA COVELLI</t>
  </si>
  <si>
    <t xml:space="preserve">VIA PORTANZIA</t>
  </si>
  <si>
    <t xml:space="preserve">868311</t>
  </si>
  <si>
    <t xml:space="preserve">CEIS00800T</t>
  </si>
  <si>
    <t xml:space="preserve">I.S.I.S "G. FERRAIS"IPIA - ITI</t>
  </si>
  <si>
    <t xml:space="preserve">VIA AMENDOLA N. 69</t>
  </si>
  <si>
    <t xml:space="preserve">304750</t>
  </si>
  <si>
    <t xml:space="preserve">301878</t>
  </si>
  <si>
    <t xml:space="preserve">PUCCIANIELLO/CASERTA</t>
  </si>
  <si>
    <t xml:space="preserve">CEIS00900N</t>
  </si>
  <si>
    <t xml:space="preserve">C. ANDREOZZI</t>
  </si>
  <si>
    <t xml:space="preserve">VIALE EUROPA 269</t>
  </si>
  <si>
    <t xml:space="preserve">8909178</t>
  </si>
  <si>
    <t xml:space="preserve">8909162</t>
  </si>
  <si>
    <t xml:space="preserve">CEIS01100N</t>
  </si>
  <si>
    <t xml:space="preserve">VIA        G.B. NOVELLI, 1</t>
  </si>
  <si>
    <t xml:space="preserve">511863</t>
  </si>
  <si>
    <t xml:space="preserve">511909</t>
  </si>
  <si>
    <t xml:space="preserve">CEMM00100X</t>
  </si>
  <si>
    <t xml:space="preserve">P. GIANNONE</t>
  </si>
  <si>
    <t xml:space="preserve">CORSO      GIANNONE,86</t>
  </si>
  <si>
    <t xml:space="preserve">326265</t>
  </si>
  <si>
    <t xml:space="preserve">CEMM00200Q</t>
  </si>
  <si>
    <t xml:space="preserve">D. ALIGHIERI -CASERTA-</t>
  </si>
  <si>
    <t xml:space="preserve">VIALE      MEDAGLIE D'ORO,27</t>
  </si>
  <si>
    <t xml:space="preserve">322335</t>
  </si>
  <si>
    <t xml:space="preserve">215975</t>
  </si>
  <si>
    <t xml:space="preserve">CEMM005007</t>
  </si>
  <si>
    <t xml:space="preserve">L.VANVITELLI-CASOLLA DI CASERTA</t>
  </si>
  <si>
    <t xml:space="preserve">VIA M. RUTA, 13</t>
  </si>
  <si>
    <t xml:space="preserve">81029</t>
  </si>
  <si>
    <t xml:space="preserve">386476</t>
  </si>
  <si>
    <t xml:space="preserve">387721</t>
  </si>
  <si>
    <t xml:space="preserve">721Z. CASOLLA</t>
  </si>
  <si>
    <t xml:space="preserve">CEMM006003</t>
  </si>
  <si>
    <t xml:space="preserve">LEONARDO DA VINCI -CASERTA-</t>
  </si>
  <si>
    <t xml:space="preserve">VIA        E. RUGGIERO</t>
  </si>
  <si>
    <t xml:space="preserve">352233</t>
  </si>
  <si>
    <t xml:space="preserve">279403</t>
  </si>
  <si>
    <t xml:space="preserve">CEMM01200A</t>
  </si>
  <si>
    <t xml:space="preserve">"D.SANTAMARIA" ALVIGNANO</t>
  </si>
  <si>
    <t xml:space="preserve">CORSO      UMBERTO I</t>
  </si>
  <si>
    <t xml:space="preserve">869244</t>
  </si>
  <si>
    <t xml:space="preserve">CEMM013006</t>
  </si>
  <si>
    <t xml:space="preserve">G. GALILEI -ARIENZO-</t>
  </si>
  <si>
    <t xml:space="preserve">VIA        CAPPELLA            2</t>
  </si>
  <si>
    <t xml:space="preserve">805491</t>
  </si>
  <si>
    <t xml:space="preserve">CEMM014002</t>
  </si>
  <si>
    <t xml:space="preserve">D. CIMAROSA -AVERSA-</t>
  </si>
  <si>
    <t xml:space="preserve">PIAZZA  MARCONI</t>
  </si>
  <si>
    <t xml:space="preserve">5039947</t>
  </si>
  <si>
    <t xml:space="preserve">8154896</t>
  </si>
  <si>
    <t xml:space="preserve">CEMM01600N</t>
  </si>
  <si>
    <t xml:space="preserve">G. PARENTE -AVERSA-</t>
  </si>
  <si>
    <t xml:space="preserve">VIA        S. DI GIACOMO</t>
  </si>
  <si>
    <t xml:space="preserve">8154882</t>
  </si>
  <si>
    <t xml:space="preserve">8901237</t>
  </si>
  <si>
    <t xml:space="preserve">CEMM01700D</t>
  </si>
  <si>
    <t xml:space="preserve">G. PASCOLI -AVERSA-</t>
  </si>
  <si>
    <t xml:space="preserve">VIA OVIDIO    25</t>
  </si>
  <si>
    <t xml:space="preserve">5038017</t>
  </si>
  <si>
    <t xml:space="preserve">CEMM021005</t>
  </si>
  <si>
    <t xml:space="preserve">AULO ATTILIO CAIATINO</t>
  </si>
  <si>
    <t xml:space="preserve">VIA ROMA 6</t>
  </si>
  <si>
    <t xml:space="preserve">868266</t>
  </si>
  <si>
    <t xml:space="preserve">CEMM02500C</t>
  </si>
  <si>
    <t xml:space="preserve">F.ROSSI -CAPRIATI A VOLTURNO-</t>
  </si>
  <si>
    <t xml:space="preserve">VIA        S. ROCCO            18</t>
  </si>
  <si>
    <t xml:space="preserve">944017</t>
  </si>
  <si>
    <t xml:space="preserve">CEMM027004</t>
  </si>
  <si>
    <t xml:space="preserve">PIER DELLE VIGNE -CAPUA-</t>
  </si>
  <si>
    <t xml:space="preserve">PIAZZA     S. TOMMASO</t>
  </si>
  <si>
    <t xml:space="preserve">962283</t>
  </si>
  <si>
    <t xml:space="preserve">CEMM02800X</t>
  </si>
  <si>
    <t xml:space="preserve">G. PETRARCA -CARINARO-</t>
  </si>
  <si>
    <t xml:space="preserve">VIA    L. STURZO,  12</t>
  </si>
  <si>
    <t xml:space="preserve">8131481</t>
  </si>
  <si>
    <t xml:space="preserve">CEMM03100Q</t>
  </si>
  <si>
    <t xml:space="preserve">G.PASCOLI -CASAGIOVE-</t>
  </si>
  <si>
    <t xml:space="preserve">VIA VENEZIA,36</t>
  </si>
  <si>
    <t xml:space="preserve">468909</t>
  </si>
  <si>
    <t xml:space="preserve">495029</t>
  </si>
  <si>
    <t xml:space="preserve">CEMM03300B</t>
  </si>
  <si>
    <t xml:space="preserve">B.CROCE -CASAL DI PRINCIPE-</t>
  </si>
  <si>
    <t xml:space="preserve">VIA        CAVOUR,20</t>
  </si>
  <si>
    <t xml:space="preserve">8921075</t>
  </si>
  <si>
    <t xml:space="preserve">CEMM034007</t>
  </si>
  <si>
    <t xml:space="preserve">L. VAN BEETHOVEN -CASALUCE-</t>
  </si>
  <si>
    <t xml:space="preserve">VIA MAIELLO, 1</t>
  </si>
  <si>
    <t xml:space="preserve">8118541</t>
  </si>
  <si>
    <t xml:space="preserve">B916</t>
  </si>
  <si>
    <t xml:space="preserve">CASALUCE</t>
  </si>
  <si>
    <t xml:space="preserve">CEMM035003</t>
  </si>
  <si>
    <t xml:space="preserve">G.PASCOLI -CASAPESENNA-</t>
  </si>
  <si>
    <t xml:space="preserve">VIA        ISOLA</t>
  </si>
  <si>
    <t xml:space="preserve">8924326</t>
  </si>
  <si>
    <t xml:space="preserve">CEMM04000E</t>
  </si>
  <si>
    <t xml:space="preserve">G.GARIBALDI -CASTEL VOLTURNO-</t>
  </si>
  <si>
    <t xml:space="preserve">VIA        S.ROCCO</t>
  </si>
  <si>
    <t xml:space="preserve">763167</t>
  </si>
  <si>
    <t xml:space="preserve">763290</t>
  </si>
  <si>
    <t xml:space="preserve">CEMM043002</t>
  </si>
  <si>
    <t xml:space="preserve">F.BAGNO -CESA-</t>
  </si>
  <si>
    <t xml:space="preserve">VIA     TURATI N.2</t>
  </si>
  <si>
    <t xml:space="preserve">8112419</t>
  </si>
  <si>
    <t xml:space="preserve">CEMM050005</t>
  </si>
  <si>
    <t xml:space="preserve">L. TOZZI -FRIGNANO-</t>
  </si>
  <si>
    <t xml:space="preserve">PIAZZA     MAZZINI,2</t>
  </si>
  <si>
    <t xml:space="preserve">5042376</t>
  </si>
  <si>
    <t xml:space="preserve">CEMM05400C</t>
  </si>
  <si>
    <t xml:space="preserve">CAN. F. GRAVANTE -GRAZZANISE-</t>
  </si>
  <si>
    <t xml:space="preserve">VIA        MONTEVERGINE</t>
  </si>
  <si>
    <t xml:space="preserve">964695</t>
  </si>
  <si>
    <t xml:space="preserve">991935</t>
  </si>
  <si>
    <t xml:space="preserve">CEMM055008</t>
  </si>
  <si>
    <t xml:space="preserve">G. PASCOLI -GRICIGNANO D'AVERSA</t>
  </si>
  <si>
    <t xml:space="preserve">VIA        D'ANNUNZIO,30</t>
  </si>
  <si>
    <t xml:space="preserve">8131352</t>
  </si>
  <si>
    <t xml:space="preserve">GRICIGNANO D'AVERSA</t>
  </si>
  <si>
    <t xml:space="preserve">E173</t>
  </si>
  <si>
    <t xml:space="preserve">GRICIGNANO DI AVERSA</t>
  </si>
  <si>
    <t xml:space="preserve">CEMM056004</t>
  </si>
  <si>
    <t xml:space="preserve">UGO FOSCOLO -LUSCIANO-</t>
  </si>
  <si>
    <t xml:space="preserve">VIA        DELLA RESISTENZA,20</t>
  </si>
  <si>
    <t xml:space="preserve">8148563</t>
  </si>
  <si>
    <t xml:space="preserve">CEMM05700X</t>
  </si>
  <si>
    <t xml:space="preserve">G. PASCOLI -MACERATA CAMPANIA-</t>
  </si>
  <si>
    <t xml:space="preserve">VIA        G. MAZZINI</t>
  </si>
  <si>
    <t xml:space="preserve">896634</t>
  </si>
  <si>
    <t xml:space="preserve">CEMM06200B</t>
  </si>
  <si>
    <t xml:space="preserve">C. B. DI CAVOUR -MARCIANISE-</t>
  </si>
  <si>
    <t xml:space="preserve">VIA   MATTARELLA</t>
  </si>
  <si>
    <t xml:space="preserve">635255</t>
  </si>
  <si>
    <t xml:space="preserve">CEMM063007</t>
  </si>
  <si>
    <t xml:space="preserve">SAN GIOVANNI BOSCO</t>
  </si>
  <si>
    <t xml:space="preserve">VIA DE FELICE,2</t>
  </si>
  <si>
    <t xml:space="preserve">635253</t>
  </si>
  <si>
    <t xml:space="preserve">516045</t>
  </si>
  <si>
    <t xml:space="preserve">CEMM06700E</t>
  </si>
  <si>
    <t xml:space="preserve">G. CEDERLE -MIGNANO MONTE LUNGO</t>
  </si>
  <si>
    <t xml:space="preserve">VIA        SESSA               136</t>
  </si>
  <si>
    <t xml:space="preserve">904424</t>
  </si>
  <si>
    <t xml:space="preserve">905928</t>
  </si>
  <si>
    <t xml:space="preserve">CEMM06800A</t>
  </si>
  <si>
    <t xml:space="preserve">L. DA VINCI -MONDRAGONE-</t>
  </si>
  <si>
    <t xml:space="preserve">RIONE      AMEDEO</t>
  </si>
  <si>
    <t xml:space="preserve">978080</t>
  </si>
  <si>
    <t xml:space="preserve">972715</t>
  </si>
  <si>
    <t xml:space="preserve">CEMM069006</t>
  </si>
  <si>
    <t xml:space="preserve">M. BUONARROTI -MONDRAGONE-</t>
  </si>
  <si>
    <t xml:space="preserve">VIA        COMO</t>
  </si>
  <si>
    <t xml:space="preserve">978308</t>
  </si>
  <si>
    <t xml:space="preserve">974391</t>
  </si>
  <si>
    <t xml:space="preserve">CEMM07000A</t>
  </si>
  <si>
    <t xml:space="preserve">M. STANZIONE -ORTA DI ATELLA-</t>
  </si>
  <si>
    <t xml:space="preserve">VIALE PETRARCA,31</t>
  </si>
  <si>
    <t xml:space="preserve">8917162</t>
  </si>
  <si>
    <t xml:space="preserve">CEMM071006</t>
  </si>
  <si>
    <t xml:space="preserve">M. BASILE -PARETE-</t>
  </si>
  <si>
    <t xml:space="preserve">VIA  CEDRALE</t>
  </si>
  <si>
    <t xml:space="preserve">5035720</t>
  </si>
  <si>
    <t xml:space="preserve">CEMM07300T</t>
  </si>
  <si>
    <t xml:space="preserve">VITALE -PIEDIMONTE MATESE-</t>
  </si>
  <si>
    <t xml:space="preserve">VIA        G. CASO</t>
  </si>
  <si>
    <t xml:space="preserve">911157</t>
  </si>
  <si>
    <t xml:space="preserve">CEMM07500D</t>
  </si>
  <si>
    <t xml:space="preserve">GIOVANNI XXIII -PIETRAMELARA-</t>
  </si>
  <si>
    <t xml:space="preserve">VIA        S. GIOVANNI         1</t>
  </si>
  <si>
    <t xml:space="preserve">986005</t>
  </si>
  <si>
    <t xml:space="preserve">CEMM08200L</t>
  </si>
  <si>
    <t xml:space="preserve">GIOVANNI XXIII -RECALE-</t>
  </si>
  <si>
    <t xml:space="preserve">VIALE      EUROPA              3</t>
  </si>
  <si>
    <t xml:space="preserve">466099</t>
  </si>
  <si>
    <t xml:space="preserve">CEMM084008</t>
  </si>
  <si>
    <t xml:space="preserve">E. FIERAMOSCA -ROCCA D'EVANDRO-</t>
  </si>
  <si>
    <t xml:space="preserve">VIALE      DELLA LIBERTA'      19</t>
  </si>
  <si>
    <t xml:space="preserve">908017</t>
  </si>
  <si>
    <t xml:space="preserve">906129</t>
  </si>
  <si>
    <t xml:space="preserve">H398</t>
  </si>
  <si>
    <t xml:space="preserve">ROCCA D'EVANDRO</t>
  </si>
  <si>
    <t xml:space="preserve">CEMM085004</t>
  </si>
  <si>
    <t xml:space="preserve">N. AMORE -ROCCAMONFINA-</t>
  </si>
  <si>
    <t xml:space="preserve">VIA        S. LUCIA            10</t>
  </si>
  <si>
    <t xml:space="preserve">921003</t>
  </si>
  <si>
    <t xml:space="preserve">CEMM08600X</t>
  </si>
  <si>
    <t xml:space="preserve">L.CATERINO-S.CIPRIANO D'AVERSA-</t>
  </si>
  <si>
    <t xml:space="preserve">VIA          SCHIPA    14</t>
  </si>
  <si>
    <t xml:space="preserve">8922216</t>
  </si>
  <si>
    <t xml:space="preserve">CEMM08700Q</t>
  </si>
  <si>
    <t xml:space="preserve">F. GESUE' -S.FELICE A CANCELLO-</t>
  </si>
  <si>
    <t xml:space="preserve">VIA        ROMA                423</t>
  </si>
  <si>
    <t xml:space="preserve">753241</t>
  </si>
  <si>
    <t xml:space="preserve">753921</t>
  </si>
  <si>
    <t xml:space="preserve">S.FELICE A CANCELLO</t>
  </si>
  <si>
    <t xml:space="preserve">CEMM08800G</t>
  </si>
  <si>
    <t xml:space="preserve">L. DA VINCI-SAN MARCELLINO</t>
  </si>
  <si>
    <t xml:space="preserve">8121364</t>
  </si>
  <si>
    <t xml:space="preserve">CEMM08900B</t>
  </si>
  <si>
    <t xml:space="preserve">G.MAZZINI -S.NICOLA LA STRADA-</t>
  </si>
  <si>
    <t xml:space="preserve">VIALE      ITALIA</t>
  </si>
  <si>
    <t xml:space="preserve">452954</t>
  </si>
  <si>
    <t xml:space="preserve">458147</t>
  </si>
  <si>
    <t xml:space="preserve">CEMM092007</t>
  </si>
  <si>
    <t xml:space="preserve">GIOVANNI XXIII -S.MARIA A VICO-</t>
  </si>
  <si>
    <t xml:space="preserve">VIALE      P.CARFORA           13</t>
  </si>
  <si>
    <t xml:space="preserve">809232</t>
  </si>
  <si>
    <t xml:space="preserve">CEMM093003</t>
  </si>
  <si>
    <t xml:space="preserve">C.GALLOZZI -S.MARIA C.V.-</t>
  </si>
  <si>
    <t xml:space="preserve">VIALE      J.F.KENNEDY</t>
  </si>
  <si>
    <t xml:space="preserve">841790</t>
  </si>
  <si>
    <t xml:space="preserve">CEMM09400V</t>
  </si>
  <si>
    <t xml:space="preserve">R.PERLA -S.MARIA C.V.-</t>
  </si>
  <si>
    <t xml:space="preserve">VIA        A. GRANDI</t>
  </si>
  <si>
    <t xml:space="preserve">846762</t>
  </si>
  <si>
    <t xml:space="preserve">CEMM099002</t>
  </si>
  <si>
    <t xml:space="preserve">- V. ROCCO - SANT'ARPINO</t>
  </si>
  <si>
    <t xml:space="preserve">VIA        GIANNI RODARI</t>
  </si>
  <si>
    <t xml:space="preserve">8918353</t>
  </si>
  <si>
    <t xml:space="preserve">CEMM10100R</t>
  </si>
  <si>
    <t xml:space="preserve">DE SANCTIS -SESSA AURUNCA-</t>
  </si>
  <si>
    <t xml:space="preserve">PIAZZA     G.BRUNO</t>
  </si>
  <si>
    <t xml:space="preserve">937117</t>
  </si>
  <si>
    <t xml:space="preserve">CEMM10300C</t>
  </si>
  <si>
    <t xml:space="preserve">L.DA VINCI -SPARANISE-</t>
  </si>
  <si>
    <t xml:space="preserve">VIA        C.GRAZIADEI</t>
  </si>
  <si>
    <t xml:space="preserve">874043</t>
  </si>
  <si>
    <t xml:space="preserve">CEMM104008</t>
  </si>
  <si>
    <t xml:space="preserve">G.UNGARETTI -SUCCIVO-</t>
  </si>
  <si>
    <t xml:space="preserve">CORSO      ATELLA</t>
  </si>
  <si>
    <t xml:space="preserve">8918175</t>
  </si>
  <si>
    <t xml:space="preserve">CEMM10600X</t>
  </si>
  <si>
    <t xml:space="preserve">V.LAURENZA -TEANO-</t>
  </si>
  <si>
    <t xml:space="preserve">VIALE      S.ANTONIO</t>
  </si>
  <si>
    <t xml:space="preserve">875153</t>
  </si>
  <si>
    <t xml:space="preserve">657672</t>
  </si>
  <si>
    <t xml:space="preserve">CEMM10700Q</t>
  </si>
  <si>
    <t xml:space="preserve">G.UNGARETTI -TEVEROLA-</t>
  </si>
  <si>
    <t xml:space="preserve">VIA CAMPANELLO S.N.</t>
  </si>
  <si>
    <t xml:space="preserve">8118197</t>
  </si>
  <si>
    <t xml:space="preserve">CEMM10800G</t>
  </si>
  <si>
    <t xml:space="preserve">S.G.BOSCO -TRENTOLA DUCENTA-</t>
  </si>
  <si>
    <t xml:space="preserve">VIA FIRENZE  24</t>
  </si>
  <si>
    <t xml:space="preserve">8147618</t>
  </si>
  <si>
    <t xml:space="preserve">8148566</t>
  </si>
  <si>
    <t xml:space="preserve">CEMM11600E</t>
  </si>
  <si>
    <t xml:space="preserve">"V SCUOLA MEDIA E. DE NICOLA"</t>
  </si>
  <si>
    <t xml:space="preserve">VIA SAN FRANCESCO D'ASSISI, 188</t>
  </si>
  <si>
    <t xml:space="preserve">407531</t>
  </si>
  <si>
    <t xml:space="preserve">434646</t>
  </si>
  <si>
    <t xml:space="preserve">CEMM119002</t>
  </si>
  <si>
    <t xml:space="preserve">II SCUOLA MEDIA-CASTEL VOLTURNO</t>
  </si>
  <si>
    <t xml:space="preserve">VIA  DELLE ACACIE</t>
  </si>
  <si>
    <t xml:space="preserve">5094716</t>
  </si>
  <si>
    <t xml:space="preserve">PINETAMARE CASTEL VOLTURNO</t>
  </si>
  <si>
    <t xml:space="preserve">CEMM120006</t>
  </si>
  <si>
    <t xml:space="preserve">"ALDO MORO" - CANCELLO SCALO -</t>
  </si>
  <si>
    <t xml:space="preserve">VIA        VENTUNO GIUGNO</t>
  </si>
  <si>
    <t xml:space="preserve">801710</t>
  </si>
  <si>
    <t xml:space="preserve">FRAZ. CANCELLO SCALO</t>
  </si>
  <si>
    <t xml:space="preserve">CEMM121002</t>
  </si>
  <si>
    <t xml:space="preserve">"A. DE CURTIS"  - AVERSA -</t>
  </si>
  <si>
    <t xml:space="preserve">VIALE KENNEDY,133 POLIFUNZIONALE</t>
  </si>
  <si>
    <t xml:space="preserve">89010690</t>
  </si>
  <si>
    <t xml:space="preserve">8150549</t>
  </si>
  <si>
    <t xml:space="preserve">CEMM12200T</t>
  </si>
  <si>
    <t xml:space="preserve">"ALIGHIERI" - CASAL DI PRINCIPE</t>
  </si>
  <si>
    <t xml:space="preserve">VIA ROMA 2</t>
  </si>
  <si>
    <t xml:space="preserve">8925787</t>
  </si>
  <si>
    <t xml:space="preserve">CEMM125009</t>
  </si>
  <si>
    <t xml:space="preserve">DON LORENZO MILANI</t>
  </si>
  <si>
    <t xml:space="preserve">VIA CALDARONE</t>
  </si>
  <si>
    <t xml:space="preserve">927890</t>
  </si>
  <si>
    <t xml:space="preserve">CEMM126005</t>
  </si>
  <si>
    <t xml:space="preserve">DON CARLO MONACO -AILANO-</t>
  </si>
  <si>
    <t xml:space="preserve">VIA        ROMA                125</t>
  </si>
  <si>
    <t xml:space="preserve">943087</t>
  </si>
  <si>
    <t xml:space="preserve">CEPC02000P</t>
  </si>
  <si>
    <t xml:space="preserve">DOMENICO CIRILLO</t>
  </si>
  <si>
    <t xml:space="preserve">VIA        ETTORE CORCIONI 88</t>
  </si>
  <si>
    <t xml:space="preserve">8901236</t>
  </si>
  <si>
    <t xml:space="preserve">8154059</t>
  </si>
  <si>
    <t xml:space="preserve">CEPC04000X</t>
  </si>
  <si>
    <t xml:space="preserve">PIETRO GIANNONE</t>
  </si>
  <si>
    <t xml:space="preserve">VIA        PIETRO GIANNONE</t>
  </si>
  <si>
    <t xml:space="preserve">325087</t>
  </si>
  <si>
    <t xml:space="preserve">CEPC05000E</t>
  </si>
  <si>
    <t xml:space="preserve">CNEO NEVIO</t>
  </si>
  <si>
    <t xml:space="preserve">VIA        CARLO GALLOZZI 33</t>
  </si>
  <si>
    <t xml:space="preserve">846323</t>
  </si>
  <si>
    <t xml:space="preserve">CEPM010008</t>
  </si>
  <si>
    <t xml:space="preserve">ALESSANDRO MANZONI</t>
  </si>
  <si>
    <t xml:space="preserve">VIA  A. DE GASPERI</t>
  </si>
  <si>
    <t xml:space="preserve">355786</t>
  </si>
  <si>
    <t xml:space="preserve">462631</t>
  </si>
  <si>
    <t xml:space="preserve">CEPM02000V</t>
  </si>
  <si>
    <t xml:space="preserve">NICCOLO' IOMMELLI</t>
  </si>
  <si>
    <t xml:space="preserve">VIA        OVIDIO N.15</t>
  </si>
  <si>
    <t xml:space="preserve">8902082</t>
  </si>
  <si>
    <t xml:space="preserve">CEPM03000D</t>
  </si>
  <si>
    <t xml:space="preserve">SALVATORE PIZZI</t>
  </si>
  <si>
    <t xml:space="preserve">PIAZZA     UMBERTO 1</t>
  </si>
  <si>
    <t xml:space="preserve">961077</t>
  </si>
  <si>
    <t xml:space="preserve">625640</t>
  </si>
  <si>
    <t xml:space="preserve">CEPM040004</t>
  </si>
  <si>
    <t xml:space="preserve">TADDEO DA SESSA</t>
  </si>
  <si>
    <t xml:space="preserve">VIALE TRIESTE -S.N.C.-</t>
  </si>
  <si>
    <t xml:space="preserve">937457</t>
  </si>
  <si>
    <t xml:space="preserve">681952</t>
  </si>
  <si>
    <t xml:space="preserve">CEPM05000P</t>
  </si>
  <si>
    <t xml:space="preserve">DON GNOCCHI</t>
  </si>
  <si>
    <t xml:space="preserve">VIA CUPA LUNGA, 9</t>
  </si>
  <si>
    <t xml:space="preserve">436035</t>
  </si>
  <si>
    <t xml:space="preserve">204968</t>
  </si>
  <si>
    <t xml:space="preserve">CEPS010007</t>
  </si>
  <si>
    <t xml:space="preserve">A. DIAZ</t>
  </si>
  <si>
    <t xml:space="preserve">VIA        FERRARA</t>
  </si>
  <si>
    <t xml:space="preserve">321935</t>
  </si>
  <si>
    <t xml:space="preserve">448756</t>
  </si>
  <si>
    <t xml:space="preserve">CEPS02000T</t>
  </si>
  <si>
    <t xml:space="preserve">ENRICO FERMI</t>
  </si>
  <si>
    <t xml:space="preserve">VIA        FERMI</t>
  </si>
  <si>
    <t xml:space="preserve">5020007</t>
  </si>
  <si>
    <t xml:space="preserve">8901833</t>
  </si>
  <si>
    <t xml:space="preserve">CEPS03000C</t>
  </si>
  <si>
    <t xml:space="preserve">F. QUERCIA</t>
  </si>
  <si>
    <t xml:space="preserve">VIA        F. GEMMA 54</t>
  </si>
  <si>
    <t xml:space="preserve">824934</t>
  </si>
  <si>
    <t xml:space="preserve">824700</t>
  </si>
  <si>
    <t xml:space="preserve">CEPS040003</t>
  </si>
  <si>
    <t xml:space="preserve">VIA        ALDO MORO</t>
  </si>
  <si>
    <t xml:space="preserve">911584</t>
  </si>
  <si>
    <t xml:space="preserve">CEPS060008</t>
  </si>
  <si>
    <t xml:space="preserve">"LEONARDO DA VINCI"</t>
  </si>
  <si>
    <t xml:space="preserve">VIA        ROMA,66</t>
  </si>
  <si>
    <t xml:space="preserve">988235</t>
  </si>
  <si>
    <t xml:space="preserve">988081</t>
  </si>
  <si>
    <t xml:space="preserve">CEPS07000V</t>
  </si>
  <si>
    <t xml:space="preserve">GALILEO GALILEI</t>
  </si>
  <si>
    <t xml:space="preserve">VIA        NAPOLI</t>
  </si>
  <si>
    <t xml:space="preserve">979144</t>
  </si>
  <si>
    <t xml:space="preserve">975531</t>
  </si>
  <si>
    <t xml:space="preserve">CEPS090004</t>
  </si>
  <si>
    <t xml:space="preserve">NINO CORTESE</t>
  </si>
  <si>
    <t xml:space="preserve">VIA        STARZA 24</t>
  </si>
  <si>
    <t xml:space="preserve">407200</t>
  </si>
  <si>
    <t xml:space="preserve">CEPS10000D</t>
  </si>
  <si>
    <t xml:space="preserve">EDOARDO AMALDI</t>
  </si>
  <si>
    <t xml:space="preserve">VIA        MASTANTUONO</t>
  </si>
  <si>
    <t xml:space="preserve">847576</t>
  </si>
  <si>
    <t xml:space="preserve">848284</t>
  </si>
  <si>
    <t xml:space="preserve">CEPS110004</t>
  </si>
  <si>
    <t xml:space="preserve">LUIGI GAROFANO</t>
  </si>
  <si>
    <t xml:space="preserve">VIA   NAPOLI P.ZZA D'ARMI</t>
  </si>
  <si>
    <t xml:space="preserve">963311</t>
  </si>
  <si>
    <t xml:space="preserve">963400</t>
  </si>
  <si>
    <t xml:space="preserve">CERC01000Q</t>
  </si>
  <si>
    <t xml:space="preserve">"E.MATTEI"</t>
  </si>
  <si>
    <t xml:space="preserve">VIA        L.SETTEMBRINI 12</t>
  </si>
  <si>
    <t xml:space="preserve">321717</t>
  </si>
  <si>
    <t xml:space="preserve">447024</t>
  </si>
  <si>
    <t xml:space="preserve">CERC02000A</t>
  </si>
  <si>
    <t xml:space="preserve">VIA VITO DI JASI,49</t>
  </si>
  <si>
    <t xml:space="preserve">8901911</t>
  </si>
  <si>
    <t xml:space="preserve">8154058</t>
  </si>
  <si>
    <t xml:space="preserve">CERH010001</t>
  </si>
  <si>
    <t xml:space="preserve">"E.V. CAPPELLO"</t>
  </si>
  <si>
    <t xml:space="preserve">VIA SALVO D'ACQUISTO,23</t>
  </si>
  <si>
    <t xml:space="preserve">911648</t>
  </si>
  <si>
    <t xml:space="preserve">CERH02000G</t>
  </si>
  <si>
    <t xml:space="preserve">VIALE      DEI PLATANI</t>
  </si>
  <si>
    <t xml:space="preserve">875782</t>
  </si>
  <si>
    <t xml:space="preserve">875890</t>
  </si>
  <si>
    <t xml:space="preserve">CERH030006</t>
  </si>
  <si>
    <t xml:space="preserve">VIA NOBEL, 1</t>
  </si>
  <si>
    <t xml:space="preserve">8902697</t>
  </si>
  <si>
    <t xml:space="preserve">8111440</t>
  </si>
  <si>
    <t xml:space="preserve">CERI01000C</t>
  </si>
  <si>
    <t xml:space="preserve">M.BOSCO</t>
  </si>
  <si>
    <t xml:space="preserve">CADUTI     SUL LAVORO</t>
  </si>
  <si>
    <t xml:space="preserve">918287</t>
  </si>
  <si>
    <t xml:space="preserve">918578</t>
  </si>
  <si>
    <t xml:space="preserve">CERI020003</t>
  </si>
  <si>
    <t xml:space="preserve">O.CONTI</t>
  </si>
  <si>
    <t xml:space="preserve">VIA        E.DE NICOLA N 6</t>
  </si>
  <si>
    <t xml:space="preserve">8141345</t>
  </si>
  <si>
    <t xml:space="preserve">8147585</t>
  </si>
  <si>
    <t xml:space="preserve">CERI040008</t>
  </si>
  <si>
    <t xml:space="preserve">A. RIGHI</t>
  </si>
  <si>
    <t xml:space="preserve">VIALE KENNEDY (SUCC.LE C/O EX CASERMA M. FIORE )</t>
  </si>
  <si>
    <t xml:space="preserve">795460</t>
  </si>
  <si>
    <t xml:space="preserve">CERI06000D</t>
  </si>
  <si>
    <t xml:space="preserve">VIALE      TRIESTE</t>
  </si>
  <si>
    <t xml:space="preserve">937153</t>
  </si>
  <si>
    <t xml:space="preserve">CERI070004</t>
  </si>
  <si>
    <t xml:space="preserve">VIA FRUGGIERI, 8</t>
  </si>
  <si>
    <t xml:space="preserve">758504</t>
  </si>
  <si>
    <t xml:space="preserve">CESD01000N</t>
  </si>
  <si>
    <t xml:space="preserve">CASCANO DI SESSA AUR</t>
  </si>
  <si>
    <t xml:space="preserve">VIA        VAGLIE</t>
  </si>
  <si>
    <t xml:space="preserve">702035</t>
  </si>
  <si>
    <t xml:space="preserve">CESD020008</t>
  </si>
  <si>
    <t xml:space="preserve">S.LEUCIO DI CASERTA</t>
  </si>
  <si>
    <t xml:space="preserve">VIA        PASQUALE TENGA, 116</t>
  </si>
  <si>
    <t xml:space="preserve">303971</t>
  </si>
  <si>
    <t xml:space="preserve">304917</t>
  </si>
  <si>
    <t xml:space="preserve">CESL010004</t>
  </si>
  <si>
    <t xml:space="preserve">VIA        PRESIDIO,38</t>
  </si>
  <si>
    <t xml:space="preserve">8902907</t>
  </si>
  <si>
    <t xml:space="preserve">CETD010003</t>
  </si>
  <si>
    <t xml:space="preserve">A. GALLO</t>
  </si>
  <si>
    <t xml:space="preserve">VIA        DELL'ARCHEOLOGIA N.91</t>
  </si>
  <si>
    <t xml:space="preserve">8132821</t>
  </si>
  <si>
    <t xml:space="preserve">8132820</t>
  </si>
  <si>
    <t xml:space="preserve">CETD04000V</t>
  </si>
  <si>
    <t xml:space="preserve">LEONARDO DA VINCI</t>
  </si>
  <si>
    <t xml:space="preserve">VIA        C.SANTAGATA</t>
  </si>
  <si>
    <t xml:space="preserve">841202</t>
  </si>
  <si>
    <t xml:space="preserve">841270</t>
  </si>
  <si>
    <t xml:space="preserve">CETD05000D</t>
  </si>
  <si>
    <t xml:space="preserve">TERRA DI LAVORO</t>
  </si>
  <si>
    <t xml:space="preserve">VIA        CECCANO N.2</t>
  </si>
  <si>
    <t xml:space="preserve">326318</t>
  </si>
  <si>
    <t xml:space="preserve">448903</t>
  </si>
  <si>
    <t xml:space="preserve">CETD060004</t>
  </si>
  <si>
    <t xml:space="preserve">CORSO      DEL POPOLO</t>
  </si>
  <si>
    <t xml:space="preserve">874232</t>
  </si>
  <si>
    <t xml:space="preserve">08238748</t>
  </si>
  <si>
    <t xml:space="preserve">CETD07000P</t>
  </si>
  <si>
    <t xml:space="preserve">"CESARE PAVESE"</t>
  </si>
  <si>
    <t xml:space="preserve">VIA VIVALDI</t>
  </si>
  <si>
    <t xml:space="preserve">329116</t>
  </si>
  <si>
    <t xml:space="preserve">443402</t>
  </si>
  <si>
    <t xml:space="preserve">CETD080009</t>
  </si>
  <si>
    <t xml:space="preserve">VINCENZO DE FRANCHIS</t>
  </si>
  <si>
    <t xml:space="preserve">VIA        A. MORO</t>
  </si>
  <si>
    <t xml:space="preserve">911438</t>
  </si>
  <si>
    <t xml:space="preserve">CETD09000X</t>
  </si>
  <si>
    <t xml:space="preserve">NICOLA STEFANELLI</t>
  </si>
  <si>
    <t xml:space="preserve">VIA        ROCCA DEI DRAGONI,  108</t>
  </si>
  <si>
    <t xml:space="preserve">970608</t>
  </si>
  <si>
    <t xml:space="preserve">970718</t>
  </si>
  <si>
    <t xml:space="preserve">CETD11000X</t>
  </si>
  <si>
    <t xml:space="preserve">PADRE SALVATORE LENER</t>
  </si>
  <si>
    <t xml:space="preserve">VIA S. GIOVANNI BOSCO, N.22</t>
  </si>
  <si>
    <t xml:space="preserve">831793</t>
  </si>
  <si>
    <t xml:space="preserve">832763</t>
  </si>
  <si>
    <t xml:space="preserve">CETD12000E</t>
  </si>
  <si>
    <t xml:space="preserve">C. CARLI</t>
  </si>
  <si>
    <t xml:space="preserve">VIA MOSCATI</t>
  </si>
  <si>
    <t xml:space="preserve">8923170</t>
  </si>
  <si>
    <t xml:space="preserve">8924957</t>
  </si>
  <si>
    <t xml:space="preserve">CETD130005</t>
  </si>
  <si>
    <t xml:space="preserve">VIA ASILO INFANTILE</t>
  </si>
  <si>
    <t xml:space="preserve">622979</t>
  </si>
  <si>
    <t xml:space="preserve">CETD160001</t>
  </si>
  <si>
    <t xml:space="preserve">I.T.C.G. "BACHELET"</t>
  </si>
  <si>
    <t xml:space="preserve">VIA CAUDIO</t>
  </si>
  <si>
    <t xml:space="preserve">755411</t>
  </si>
  <si>
    <t xml:space="preserve">805571</t>
  </si>
  <si>
    <t xml:space="preserve">CETF010009</t>
  </si>
  <si>
    <t xml:space="preserve">ALESSANDRO VOLTA</t>
  </si>
  <si>
    <t xml:space="preserve">VIA DELL' ARCHEOLOGIA</t>
  </si>
  <si>
    <t xml:space="preserve">5026078</t>
  </si>
  <si>
    <t xml:space="preserve">CETF02000X</t>
  </si>
  <si>
    <t xml:space="preserve">FRANCESCO GIORDANI</t>
  </si>
  <si>
    <t xml:space="preserve">VIA        LAVIANO</t>
  </si>
  <si>
    <t xml:space="preserve">327359</t>
  </si>
  <si>
    <t xml:space="preserve">325655</t>
  </si>
  <si>
    <t xml:space="preserve">CETF040005</t>
  </si>
  <si>
    <t xml:space="preserve">G.FERRARIS</t>
  </si>
  <si>
    <t xml:space="preserve">VIA        MATTARELLA N.7</t>
  </si>
  <si>
    <t xml:space="preserve">824172</t>
  </si>
  <si>
    <t xml:space="preserve">824442</t>
  </si>
  <si>
    <t xml:space="preserve">CETF05000Q</t>
  </si>
  <si>
    <t xml:space="preserve">VIA       GIULIO CESARE FALCO</t>
  </si>
  <si>
    <t xml:space="preserve">961381</t>
  </si>
  <si>
    <t xml:space="preserve">622744</t>
  </si>
  <si>
    <t xml:space="preserve">CETL020004</t>
  </si>
  <si>
    <t xml:space="preserve">MICHELANGELO BUONARROTI</t>
  </si>
  <si>
    <t xml:space="preserve">VIALE      MICHELANGELO        UDI</t>
  </si>
  <si>
    <t xml:space="preserve">329855</t>
  </si>
  <si>
    <t xml:space="preserve">325088</t>
  </si>
  <si>
    <t xml:space="preserve">CETL03000P</t>
  </si>
  <si>
    <t xml:space="preserve">VIA NAPOLI VICO II</t>
  </si>
  <si>
    <t xml:space="preserve">898685</t>
  </si>
  <si>
    <t xml:space="preserve">S. MARIA CAPUA VETERE</t>
  </si>
  <si>
    <t xml:space="preserve">CEVC01000B</t>
  </si>
  <si>
    <t xml:space="preserve">G. BRUNO</t>
  </si>
  <si>
    <t xml:space="preserve">VIA        SAN FRANCESCO       85</t>
  </si>
  <si>
    <t xml:space="preserve">434918</t>
  </si>
  <si>
    <t xml:space="preserve">CEVC020002</t>
  </si>
  <si>
    <t xml:space="preserve">A. NIFO</t>
  </si>
  <si>
    <t xml:space="preserve">PIAZZETTA NIFO 1</t>
  </si>
  <si>
    <t xml:space="preserve">938342</t>
  </si>
  <si>
    <t xml:space="preserve">935619</t>
  </si>
  <si>
    <t xml:space="preserve">Tipo istituto</t>
  </si>
  <si>
    <t xml:space="preserve">CIRCOLO</t>
  </si>
  <si>
    <t xml:space="preserve">EE</t>
  </si>
  <si>
    <t xml:space="preserve">ISTITITUTO COMPRENSIVO</t>
  </si>
  <si>
    <t xml:space="preserve">IC</t>
  </si>
  <si>
    <t xml:space="preserve">SCUOLA SEC, DI I GRADO</t>
  </si>
  <si>
    <t xml:space="preserve">MM</t>
  </si>
  <si>
    <t xml:space="preserve">ISTITUTO D'ISTRUZIONE SUPERIORE</t>
  </si>
  <si>
    <t xml:space="preserve">IS</t>
  </si>
  <si>
    <t xml:space="preserve">LICEO CLASSICO</t>
  </si>
  <si>
    <t xml:space="preserve">PC</t>
  </si>
  <si>
    <t xml:space="preserve">ISTITUTO MAGISTRALE</t>
  </si>
  <si>
    <t xml:space="preserve">PM</t>
  </si>
  <si>
    <t xml:space="preserve">SCUOLA MAGISTRALE</t>
  </si>
  <si>
    <t xml:space="preserve">PQ</t>
  </si>
  <si>
    <t xml:space="preserve">LICEO SCIENTIFICO</t>
  </si>
  <si>
    <t xml:space="preserve">PS</t>
  </si>
  <si>
    <t xml:space="preserve">IST. PROF. PER L'AGRICOLTURA E L'AMBIENTE</t>
  </si>
  <si>
    <t xml:space="preserve">RA</t>
  </si>
  <si>
    <t xml:space="preserve">IST. PROF. PER I SERVIZI COMM., TUR. E DELLA PUBB.</t>
  </si>
  <si>
    <t xml:space="preserve">RC</t>
  </si>
  <si>
    <t xml:space="preserve">IST. PROF. PER I SERVIZI COMMERCIALI</t>
  </si>
  <si>
    <t xml:space="preserve">IST. PROF. PER I SERVIZI COMMERCIALI E TURISTICI</t>
  </si>
  <si>
    <t xml:space="preserve">IST. PROF. PER I SERVIZI PUBBLICITARI</t>
  </si>
  <si>
    <t xml:space="preserve">IST. PROF. PER I SERVIZI TURISTICI</t>
  </si>
  <si>
    <t xml:space="preserve">IST. PROF. PER I SERVIZI SOCIALI</t>
  </si>
  <si>
    <t xml:space="preserve">RF</t>
  </si>
  <si>
    <t xml:space="preserve">IST.PROF.PER I SERV. ALBERG E RIST.</t>
  </si>
  <si>
    <t xml:space="preserve">RH</t>
  </si>
  <si>
    <t xml:space="preserve">IST.PROF.INDUSTRIA E ARTIGIANATO</t>
  </si>
  <si>
    <t xml:space="preserve">RI</t>
  </si>
  <si>
    <t xml:space="preserve">IST.PROF.IND.E ATTIVITA' MARINARE</t>
  </si>
  <si>
    <t xml:space="preserve">RM</t>
  </si>
  <si>
    <t xml:space="preserve">IST.PROF. PER L'INDUSTRIA EDILE</t>
  </si>
  <si>
    <t xml:space="preserve">RT</t>
  </si>
  <si>
    <t xml:space="preserve">IST.PROF.CINEMATOGRAFIA E TELEVISIONE</t>
  </si>
  <si>
    <t xml:space="preserve">RV</t>
  </si>
  <si>
    <t xml:space="preserve">ISTITUTO D'ARTE</t>
  </si>
  <si>
    <t xml:space="preserve">SD</t>
  </si>
  <si>
    <t xml:space="preserve">LICEO ARTISTICO</t>
  </si>
  <si>
    <t xml:space="preserve">SL</t>
  </si>
  <si>
    <t xml:space="preserve">ISTITUTO TECNICO AGRARIO</t>
  </si>
  <si>
    <t xml:space="preserve">TA</t>
  </si>
  <si>
    <t xml:space="preserve">ISTITUTO TECNICO AREONAUTICO</t>
  </si>
  <si>
    <t xml:space="preserve">TB</t>
  </si>
  <si>
    <t xml:space="preserve">IST.TEC.COMMERCIALE E PER GEOMETRI</t>
  </si>
  <si>
    <t xml:space="preserve">TD</t>
  </si>
  <si>
    <t xml:space="preserve">ISTITUTO TECNICO COMMERCIALE</t>
  </si>
  <si>
    <t xml:space="preserve">ISTITUTO TECNICO PER ATTIVITA' SOCIALI (GIA' ITF)</t>
  </si>
  <si>
    <t xml:space="preserve">TE</t>
  </si>
  <si>
    <t xml:space="preserve">ISTITUTO TECNICO INDUSTRIALE</t>
  </si>
  <si>
    <t xml:space="preserve">TF</t>
  </si>
  <si>
    <t xml:space="preserve">ISTITUTO TECNICO NAUTICO</t>
  </si>
  <si>
    <t xml:space="preserve">TH</t>
  </si>
  <si>
    <t xml:space="preserve">ISTITUTO TECNICO PER GEOMETRI</t>
  </si>
  <si>
    <t xml:space="preserve">TL</t>
  </si>
  <si>
    <t xml:space="preserve">ISTITUTO TECNICO PER IL TURISMO</t>
  </si>
  <si>
    <t xml:space="preserve">TN</t>
  </si>
  <si>
    <t xml:space="preserve">CONVITTI</t>
  </si>
  <si>
    <t xml:space="preserve">VC</t>
  </si>
  <si>
    <t xml:space="preserve">EDUCANDATI</t>
  </si>
  <si>
    <t xml:space="preserve">V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0"/>
      <name val="MS Sans Serif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pane xSplit="0" ySplit="615" topLeftCell="BM189" activePane="bottomLeft" state="split"/>
      <selection pane="topLeft" activeCell="F1" activeCellId="0" sqref="F1"/>
      <selection pane="bottomLeft" activeCell="K213" activeCellId="0" sqref="K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35.28"/>
    <col collapsed="false" customWidth="true" hidden="false" outlineLevel="0" max="5" min="5" style="0" width="48.56"/>
    <col collapsed="false" customWidth="true" hidden="false" outlineLevel="0" max="6" min="6" style="0" width="5.28"/>
    <col collapsed="false" customWidth="true" hidden="false" outlineLevel="0" max="7" min="7" style="0" width="6.41"/>
    <col collapsed="false" customWidth="true" hidden="false" outlineLevel="0" max="9" min="8" style="0" width="7.85"/>
    <col collapsed="false" customWidth="true" hidden="false" outlineLevel="0" max="10" min="10" style="0" width="30.56"/>
    <col collapsed="false" customWidth="true" hidden="false" outlineLevel="0" max="11" min="11" style="0" width="7.56"/>
    <col collapsed="false" customWidth="true" hidden="false" outlineLevel="0" max="12" min="12" style="0" width="28.14"/>
    <col collapsed="false" customWidth="true" hidden="false" outlineLevel="0" max="13" min="13" style="0" width="7.7"/>
  </cols>
  <sheetData>
    <row r="1" s="3" customFormat="true" ht="27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1" t="s">
        <v>11</v>
      </c>
      <c r="M1" s="1" t="s">
        <v>12</v>
      </c>
    </row>
    <row r="2" s="5" customFormat="true" ht="13.5" hidden="false" customHeight="false" outlineLevel="0" collapsed="false">
      <c r="A2" s="4" t="s">
        <v>13</v>
      </c>
      <c r="B2" s="4" t="s">
        <v>14</v>
      </c>
      <c r="C2" s="4" t="str">
        <f aca="false">MID(B2,3,2)</f>
        <v>EE</v>
      </c>
      <c r="D2" s="4" t="s">
        <v>15</v>
      </c>
      <c r="E2" s="4" t="s">
        <v>16</v>
      </c>
      <c r="F2" s="4" t="s">
        <v>17</v>
      </c>
      <c r="G2" s="4" t="s">
        <v>18</v>
      </c>
      <c r="H2" s="4" t="s">
        <v>19</v>
      </c>
      <c r="J2" s="4" t="s">
        <v>13</v>
      </c>
      <c r="K2" s="4" t="s">
        <v>20</v>
      </c>
      <c r="L2" s="4" t="s">
        <v>13</v>
      </c>
      <c r="M2" s="4" t="s">
        <v>21</v>
      </c>
    </row>
    <row r="3" s="5" customFormat="true" ht="13.5" hidden="false" customHeight="false" outlineLevel="0" collapsed="false">
      <c r="A3" s="4" t="s">
        <v>13</v>
      </c>
      <c r="B3" s="4" t="s">
        <v>22</v>
      </c>
      <c r="C3" s="4" t="str">
        <f aca="false">MID(B3,3,2)</f>
        <v>EE</v>
      </c>
      <c r="D3" s="4" t="s">
        <v>23</v>
      </c>
      <c r="E3" s="4" t="s">
        <v>24</v>
      </c>
      <c r="F3" s="4" t="s">
        <v>17</v>
      </c>
      <c r="G3" s="4" t="s">
        <v>18</v>
      </c>
      <c r="H3" s="4" t="s">
        <v>25</v>
      </c>
      <c r="I3" s="4" t="s">
        <v>26</v>
      </c>
      <c r="K3" s="4" t="s">
        <v>20</v>
      </c>
      <c r="L3" s="4" t="s">
        <v>13</v>
      </c>
      <c r="M3" s="4" t="s">
        <v>21</v>
      </c>
    </row>
    <row r="4" s="5" customFormat="true" ht="13.5" hidden="false" customHeight="false" outlineLevel="0" collapsed="false">
      <c r="A4" s="4" t="s">
        <v>13</v>
      </c>
      <c r="B4" s="4" t="s">
        <v>27</v>
      </c>
      <c r="C4" s="4" t="str">
        <f aca="false">MID(B4,3,2)</f>
        <v>EE</v>
      </c>
      <c r="D4" s="4" t="s">
        <v>28</v>
      </c>
      <c r="E4" s="4" t="s">
        <v>29</v>
      </c>
      <c r="F4" s="4" t="s">
        <v>17</v>
      </c>
      <c r="G4" s="4" t="s">
        <v>18</v>
      </c>
      <c r="H4" s="4" t="s">
        <v>30</v>
      </c>
      <c r="I4" s="4" t="s">
        <v>30</v>
      </c>
      <c r="J4" s="4" t="s">
        <v>13</v>
      </c>
      <c r="K4" s="4" t="s">
        <v>20</v>
      </c>
      <c r="L4" s="4" t="s">
        <v>13</v>
      </c>
      <c r="M4" s="4" t="s">
        <v>21</v>
      </c>
    </row>
    <row r="5" s="5" customFormat="true" ht="13.5" hidden="false" customHeight="false" outlineLevel="0" collapsed="false">
      <c r="A5" s="4" t="s">
        <v>13</v>
      </c>
      <c r="B5" s="4" t="s">
        <v>31</v>
      </c>
      <c r="C5" s="4" t="str">
        <f aca="false">MID(B5,3,2)</f>
        <v>EE</v>
      </c>
      <c r="D5" s="4" t="s">
        <v>32</v>
      </c>
      <c r="E5" s="4" t="s">
        <v>33</v>
      </c>
      <c r="F5" s="4" t="s">
        <v>17</v>
      </c>
      <c r="G5" s="4" t="s">
        <v>18</v>
      </c>
      <c r="H5" s="4" t="s">
        <v>34</v>
      </c>
      <c r="I5" s="4" t="s">
        <v>35</v>
      </c>
      <c r="J5" s="4" t="s">
        <v>13</v>
      </c>
      <c r="K5" s="4" t="s">
        <v>20</v>
      </c>
      <c r="L5" s="4" t="s">
        <v>13</v>
      </c>
      <c r="M5" s="4" t="s">
        <v>21</v>
      </c>
    </row>
    <row r="6" s="5" customFormat="true" ht="13.5" hidden="false" customHeight="false" outlineLevel="0" collapsed="false">
      <c r="A6" s="4" t="s">
        <v>13</v>
      </c>
      <c r="B6" s="4" t="s">
        <v>36</v>
      </c>
      <c r="C6" s="4" t="str">
        <f aca="false">MID(B6,3,2)</f>
        <v>EE</v>
      </c>
      <c r="D6" s="4" t="s">
        <v>37</v>
      </c>
      <c r="E6" s="4" t="s">
        <v>38</v>
      </c>
      <c r="F6" s="4" t="s">
        <v>17</v>
      </c>
      <c r="G6" s="4" t="s">
        <v>18</v>
      </c>
      <c r="H6" s="4" t="s">
        <v>39</v>
      </c>
      <c r="I6" s="4" t="s">
        <v>40</v>
      </c>
      <c r="J6" s="4" t="s">
        <v>41</v>
      </c>
      <c r="K6" s="4" t="s">
        <v>20</v>
      </c>
      <c r="L6" s="4" t="s">
        <v>13</v>
      </c>
      <c r="M6" s="4" t="s">
        <v>21</v>
      </c>
    </row>
    <row r="7" s="5" customFormat="true" ht="13.5" hidden="false" customHeight="false" outlineLevel="0" collapsed="false">
      <c r="A7" s="4" t="s">
        <v>13</v>
      </c>
      <c r="B7" s="4" t="s">
        <v>42</v>
      </c>
      <c r="C7" s="4" t="str">
        <f aca="false">MID(B7,3,2)</f>
        <v>EE</v>
      </c>
      <c r="D7" s="4" t="s">
        <v>43</v>
      </c>
      <c r="E7" s="4" t="s">
        <v>44</v>
      </c>
      <c r="F7" s="4" t="s">
        <v>45</v>
      </c>
      <c r="G7" s="4" t="s">
        <v>18</v>
      </c>
      <c r="H7" s="4" t="s">
        <v>46</v>
      </c>
      <c r="I7" s="4" t="s">
        <v>46</v>
      </c>
      <c r="J7" s="4" t="s">
        <v>43</v>
      </c>
      <c r="K7" s="4" t="s">
        <v>47</v>
      </c>
      <c r="L7" s="4" t="s">
        <v>43</v>
      </c>
      <c r="M7" s="4" t="s">
        <v>48</v>
      </c>
    </row>
    <row r="8" s="5" customFormat="true" ht="13.5" hidden="false" customHeight="false" outlineLevel="0" collapsed="false">
      <c r="A8" s="4" t="s">
        <v>13</v>
      </c>
      <c r="B8" s="4" t="s">
        <v>49</v>
      </c>
      <c r="C8" s="4" t="str">
        <f aca="false">MID(B8,3,2)</f>
        <v>EE</v>
      </c>
      <c r="D8" s="4" t="s">
        <v>50</v>
      </c>
      <c r="E8" s="4" t="s">
        <v>51</v>
      </c>
      <c r="F8" s="4" t="s">
        <v>52</v>
      </c>
      <c r="G8" s="4" t="s">
        <v>18</v>
      </c>
      <c r="H8" s="4" t="s">
        <v>53</v>
      </c>
      <c r="J8" s="4" t="s">
        <v>50</v>
      </c>
      <c r="K8" s="4" t="s">
        <v>54</v>
      </c>
      <c r="L8" s="4" t="s">
        <v>50</v>
      </c>
      <c r="M8" s="4" t="s">
        <v>48</v>
      </c>
    </row>
    <row r="9" s="5" customFormat="true" ht="13.5" hidden="false" customHeight="false" outlineLevel="0" collapsed="false">
      <c r="A9" s="4" t="s">
        <v>13</v>
      </c>
      <c r="B9" s="4" t="s">
        <v>55</v>
      </c>
      <c r="C9" s="4" t="str">
        <f aca="false">MID(B9,3,2)</f>
        <v>EE</v>
      </c>
      <c r="D9" s="4" t="s">
        <v>56</v>
      </c>
      <c r="E9" s="4" t="s">
        <v>57</v>
      </c>
      <c r="F9" s="4" t="s">
        <v>58</v>
      </c>
      <c r="G9" s="4" t="s">
        <v>59</v>
      </c>
      <c r="H9" s="4" t="s">
        <v>60</v>
      </c>
      <c r="I9" s="4" t="s">
        <v>61</v>
      </c>
      <c r="J9" s="4" t="s">
        <v>62</v>
      </c>
      <c r="K9" s="4" t="s">
        <v>63</v>
      </c>
      <c r="L9" s="4" t="s">
        <v>62</v>
      </c>
      <c r="M9" s="4" t="s">
        <v>64</v>
      </c>
    </row>
    <row r="10" s="5" customFormat="true" ht="13.5" hidden="false" customHeight="false" outlineLevel="0" collapsed="false">
      <c r="A10" s="4" t="s">
        <v>13</v>
      </c>
      <c r="B10" s="4" t="s">
        <v>65</v>
      </c>
      <c r="C10" s="4" t="str">
        <f aca="false">MID(B10,3,2)</f>
        <v>EE</v>
      </c>
      <c r="D10" s="4" t="s">
        <v>66</v>
      </c>
      <c r="E10" s="4" t="s">
        <v>67</v>
      </c>
      <c r="F10" s="4" t="s">
        <v>58</v>
      </c>
      <c r="G10" s="4" t="s">
        <v>59</v>
      </c>
      <c r="H10" s="4" t="s">
        <v>68</v>
      </c>
      <c r="I10" s="4" t="s">
        <v>69</v>
      </c>
      <c r="J10" s="4" t="s">
        <v>62</v>
      </c>
      <c r="K10" s="4" t="s">
        <v>63</v>
      </c>
      <c r="L10" s="4" t="s">
        <v>62</v>
      </c>
      <c r="M10" s="4" t="s">
        <v>64</v>
      </c>
    </row>
    <row r="11" s="5" customFormat="true" ht="13.5" hidden="false" customHeight="false" outlineLevel="0" collapsed="false">
      <c r="A11" s="4" t="s">
        <v>13</v>
      </c>
      <c r="B11" s="4" t="s">
        <v>70</v>
      </c>
      <c r="C11" s="4" t="str">
        <f aca="false">MID(B11,3,2)</f>
        <v>EE</v>
      </c>
      <c r="D11" s="4" t="s">
        <v>71</v>
      </c>
      <c r="E11" s="4" t="s">
        <v>72</v>
      </c>
      <c r="F11" s="4" t="s">
        <v>58</v>
      </c>
      <c r="G11" s="4" t="s">
        <v>59</v>
      </c>
      <c r="H11" s="4" t="s">
        <v>73</v>
      </c>
      <c r="I11" s="4" t="s">
        <v>74</v>
      </c>
      <c r="J11" s="4" t="s">
        <v>62</v>
      </c>
      <c r="K11" s="4" t="s">
        <v>63</v>
      </c>
      <c r="L11" s="4" t="s">
        <v>62</v>
      </c>
      <c r="M11" s="4" t="s">
        <v>64</v>
      </c>
    </row>
    <row r="12" s="5" customFormat="true" ht="13.5" hidden="false" customHeight="false" outlineLevel="0" collapsed="false">
      <c r="A12" s="4" t="s">
        <v>13</v>
      </c>
      <c r="B12" s="4" t="s">
        <v>75</v>
      </c>
      <c r="C12" s="4" t="str">
        <f aca="false">MID(B12,3,2)</f>
        <v>EE</v>
      </c>
      <c r="D12" s="4" t="s">
        <v>76</v>
      </c>
      <c r="E12" s="4" t="s">
        <v>77</v>
      </c>
      <c r="F12" s="4" t="s">
        <v>58</v>
      </c>
      <c r="G12" s="4" t="s">
        <v>59</v>
      </c>
      <c r="H12" s="4" t="s">
        <v>78</v>
      </c>
      <c r="I12" s="4" t="s">
        <v>79</v>
      </c>
      <c r="J12" s="4" t="s">
        <v>62</v>
      </c>
      <c r="K12" s="4" t="s">
        <v>63</v>
      </c>
      <c r="L12" s="4" t="s">
        <v>62</v>
      </c>
      <c r="M12" s="4" t="s">
        <v>64</v>
      </c>
    </row>
    <row r="13" s="5" customFormat="true" ht="13.5" hidden="false" customHeight="false" outlineLevel="0" collapsed="false">
      <c r="A13" s="4" t="s">
        <v>13</v>
      </c>
      <c r="B13" s="4" t="s">
        <v>80</v>
      </c>
      <c r="C13" s="4" t="str">
        <f aca="false">MID(B13,3,2)</f>
        <v>EE</v>
      </c>
      <c r="D13" s="4" t="s">
        <v>81</v>
      </c>
      <c r="E13" s="4" t="s">
        <v>82</v>
      </c>
      <c r="F13" s="4" t="s">
        <v>58</v>
      </c>
      <c r="G13" s="4" t="s">
        <v>59</v>
      </c>
      <c r="H13" s="4" t="s">
        <v>83</v>
      </c>
      <c r="I13" s="4" t="s">
        <v>84</v>
      </c>
      <c r="J13" s="4" t="s">
        <v>62</v>
      </c>
      <c r="K13" s="4" t="s">
        <v>63</v>
      </c>
      <c r="L13" s="4" t="s">
        <v>62</v>
      </c>
      <c r="M13" s="4" t="s">
        <v>64</v>
      </c>
    </row>
    <row r="14" s="5" customFormat="true" ht="13.5" hidden="false" customHeight="false" outlineLevel="0" collapsed="false">
      <c r="A14" s="4" t="s">
        <v>13</v>
      </c>
      <c r="B14" s="4" t="s">
        <v>85</v>
      </c>
      <c r="C14" s="4" t="str">
        <f aca="false">MID(B14,3,2)</f>
        <v>EE</v>
      </c>
      <c r="D14" s="4" t="s">
        <v>86</v>
      </c>
      <c r="E14" s="4" t="s">
        <v>87</v>
      </c>
      <c r="F14" s="4" t="s">
        <v>88</v>
      </c>
      <c r="G14" s="4" t="s">
        <v>18</v>
      </c>
      <c r="H14" s="4" t="s">
        <v>89</v>
      </c>
      <c r="I14" s="4" t="s">
        <v>90</v>
      </c>
      <c r="J14" s="4" t="s">
        <v>86</v>
      </c>
      <c r="K14" s="4" t="s">
        <v>91</v>
      </c>
      <c r="L14" s="4" t="s">
        <v>86</v>
      </c>
      <c r="M14" s="4" t="s">
        <v>21</v>
      </c>
    </row>
    <row r="15" s="5" customFormat="true" ht="13.5" hidden="false" customHeight="false" outlineLevel="0" collapsed="false">
      <c r="A15" s="4" t="s">
        <v>13</v>
      </c>
      <c r="B15" s="4" t="s">
        <v>92</v>
      </c>
      <c r="C15" s="4" t="str">
        <f aca="false">MID(B15,3,2)</f>
        <v>EE</v>
      </c>
      <c r="D15" s="4" t="s">
        <v>93</v>
      </c>
      <c r="E15" s="4" t="s">
        <v>94</v>
      </c>
      <c r="F15" s="4" t="s">
        <v>95</v>
      </c>
      <c r="G15" s="4" t="s">
        <v>18</v>
      </c>
      <c r="H15" s="4" t="s">
        <v>96</v>
      </c>
      <c r="I15" s="4" t="s">
        <v>97</v>
      </c>
      <c r="J15" s="4" t="s">
        <v>98</v>
      </c>
      <c r="K15" s="4" t="s">
        <v>99</v>
      </c>
      <c r="L15" s="4" t="s">
        <v>93</v>
      </c>
      <c r="M15" s="4" t="s">
        <v>48</v>
      </c>
    </row>
    <row r="16" s="5" customFormat="true" ht="13.5" hidden="false" customHeight="false" outlineLevel="0" collapsed="false">
      <c r="A16" s="4" t="s">
        <v>13</v>
      </c>
      <c r="B16" s="4" t="s">
        <v>100</v>
      </c>
      <c r="C16" s="4" t="str">
        <f aca="false">MID(B16,3,2)</f>
        <v>EE</v>
      </c>
      <c r="D16" s="4" t="s">
        <v>101</v>
      </c>
      <c r="E16" s="4" t="s">
        <v>102</v>
      </c>
      <c r="F16" s="4" t="s">
        <v>103</v>
      </c>
      <c r="G16" s="4" t="s">
        <v>18</v>
      </c>
      <c r="H16" s="4" t="s">
        <v>104</v>
      </c>
      <c r="I16" s="4" t="s">
        <v>104</v>
      </c>
      <c r="J16" s="4" t="s">
        <v>105</v>
      </c>
      <c r="K16" s="4" t="s">
        <v>106</v>
      </c>
      <c r="L16" s="4" t="s">
        <v>105</v>
      </c>
      <c r="M16" s="4" t="s">
        <v>107</v>
      </c>
    </row>
    <row r="17" s="5" customFormat="true" ht="13.5" hidden="false" customHeight="false" outlineLevel="0" collapsed="false">
      <c r="A17" s="4" t="s">
        <v>13</v>
      </c>
      <c r="B17" s="4" t="s">
        <v>108</v>
      </c>
      <c r="C17" s="4" t="str">
        <f aca="false">MID(B17,3,2)</f>
        <v>EE</v>
      </c>
      <c r="D17" s="4" t="s">
        <v>109</v>
      </c>
      <c r="E17" s="4" t="s">
        <v>110</v>
      </c>
      <c r="F17" s="4" t="s">
        <v>103</v>
      </c>
      <c r="G17" s="4" t="s">
        <v>18</v>
      </c>
      <c r="H17" s="4" t="s">
        <v>111</v>
      </c>
      <c r="I17" s="4" t="s">
        <v>111</v>
      </c>
      <c r="J17" s="4" t="s">
        <v>105</v>
      </c>
      <c r="K17" s="4" t="s">
        <v>106</v>
      </c>
      <c r="L17" s="4" t="s">
        <v>105</v>
      </c>
      <c r="M17" s="4" t="s">
        <v>107</v>
      </c>
    </row>
    <row r="18" s="5" customFormat="true" ht="13.5" hidden="false" customHeight="false" outlineLevel="0" collapsed="false">
      <c r="A18" s="4" t="s">
        <v>13</v>
      </c>
      <c r="B18" s="4" t="s">
        <v>112</v>
      </c>
      <c r="C18" s="4" t="str">
        <f aca="false">MID(B18,3,2)</f>
        <v>EE</v>
      </c>
      <c r="D18" s="4" t="s">
        <v>113</v>
      </c>
      <c r="E18" s="4" t="s">
        <v>114</v>
      </c>
      <c r="F18" s="4" t="s">
        <v>115</v>
      </c>
      <c r="G18" s="4" t="s">
        <v>18</v>
      </c>
      <c r="H18" s="4" t="s">
        <v>116</v>
      </c>
      <c r="I18" s="4" t="s">
        <v>117</v>
      </c>
      <c r="J18" s="4" t="s">
        <v>113</v>
      </c>
      <c r="K18" s="4" t="s">
        <v>118</v>
      </c>
      <c r="L18" s="4" t="s">
        <v>113</v>
      </c>
      <c r="M18" s="4" t="s">
        <v>21</v>
      </c>
    </row>
    <row r="19" s="5" customFormat="true" ht="13.5" hidden="false" customHeight="false" outlineLevel="0" collapsed="false">
      <c r="A19" s="4" t="s">
        <v>13</v>
      </c>
      <c r="B19" s="4" t="s">
        <v>119</v>
      </c>
      <c r="C19" s="4" t="str">
        <f aca="false">MID(B19,3,2)</f>
        <v>EE</v>
      </c>
      <c r="D19" s="4" t="s">
        <v>120</v>
      </c>
      <c r="E19" s="4" t="s">
        <v>121</v>
      </c>
      <c r="F19" s="4" t="s">
        <v>122</v>
      </c>
      <c r="G19" s="4" t="s">
        <v>59</v>
      </c>
      <c r="H19" s="4" t="s">
        <v>123</v>
      </c>
      <c r="J19" s="4" t="s">
        <v>124</v>
      </c>
      <c r="K19" s="4" t="s">
        <v>125</v>
      </c>
      <c r="L19" s="4" t="s">
        <v>124</v>
      </c>
      <c r="M19" s="4" t="s">
        <v>126</v>
      </c>
    </row>
    <row r="20" s="5" customFormat="true" ht="13.5" hidden="false" customHeight="false" outlineLevel="0" collapsed="false">
      <c r="A20" s="4" t="s">
        <v>13</v>
      </c>
      <c r="B20" s="4" t="s">
        <v>127</v>
      </c>
      <c r="C20" s="4" t="str">
        <f aca="false">MID(B20,3,2)</f>
        <v>EE</v>
      </c>
      <c r="D20" s="4" t="s">
        <v>128</v>
      </c>
      <c r="E20" s="4" t="s">
        <v>129</v>
      </c>
      <c r="F20" s="4" t="s">
        <v>122</v>
      </c>
      <c r="G20" s="4" t="s">
        <v>59</v>
      </c>
      <c r="H20" s="4" t="s">
        <v>130</v>
      </c>
      <c r="I20" s="4" t="s">
        <v>130</v>
      </c>
      <c r="J20" s="4" t="s">
        <v>124</v>
      </c>
      <c r="K20" s="4" t="s">
        <v>125</v>
      </c>
      <c r="L20" s="4" t="s">
        <v>124</v>
      </c>
      <c r="M20" s="4" t="s">
        <v>126</v>
      </c>
    </row>
    <row r="21" s="5" customFormat="true" ht="13.5" hidden="false" customHeight="false" outlineLevel="0" collapsed="false">
      <c r="A21" s="4" t="s">
        <v>13</v>
      </c>
      <c r="B21" s="4" t="s">
        <v>131</v>
      </c>
      <c r="C21" s="4" t="str">
        <f aca="false">MID(B21,3,2)</f>
        <v>EE</v>
      </c>
      <c r="D21" s="4" t="s">
        <v>132</v>
      </c>
      <c r="E21" s="4" t="s">
        <v>133</v>
      </c>
      <c r="F21" s="4" t="s">
        <v>134</v>
      </c>
      <c r="G21" s="4" t="s">
        <v>59</v>
      </c>
      <c r="H21" s="4" t="s">
        <v>135</v>
      </c>
      <c r="K21" s="4" t="s">
        <v>136</v>
      </c>
      <c r="L21" s="4" t="s">
        <v>132</v>
      </c>
      <c r="M21" s="4" t="s">
        <v>126</v>
      </c>
    </row>
    <row r="22" s="5" customFormat="true" ht="13.5" hidden="false" customHeight="false" outlineLevel="0" collapsed="false">
      <c r="A22" s="4" t="s">
        <v>13</v>
      </c>
      <c r="B22" s="4" t="s">
        <v>137</v>
      </c>
      <c r="C22" s="4" t="str">
        <f aca="false">MID(B22,3,2)</f>
        <v>EE</v>
      </c>
      <c r="D22" s="4" t="s">
        <v>138</v>
      </c>
      <c r="E22" s="4" t="s">
        <v>139</v>
      </c>
      <c r="F22" s="4" t="s">
        <v>140</v>
      </c>
      <c r="G22" s="4" t="s">
        <v>59</v>
      </c>
      <c r="H22" s="4" t="s">
        <v>141</v>
      </c>
      <c r="I22" s="4" t="s">
        <v>141</v>
      </c>
      <c r="J22" s="4" t="s">
        <v>138</v>
      </c>
      <c r="K22" s="4" t="s">
        <v>142</v>
      </c>
      <c r="L22" s="4" t="s">
        <v>138</v>
      </c>
      <c r="M22" s="4" t="s">
        <v>64</v>
      </c>
    </row>
    <row r="23" s="5" customFormat="true" ht="13.5" hidden="false" customHeight="false" outlineLevel="0" collapsed="false">
      <c r="A23" s="4" t="s">
        <v>13</v>
      </c>
      <c r="B23" s="4" t="s">
        <v>143</v>
      </c>
      <c r="C23" s="4" t="str">
        <f aca="false">MID(B23,3,2)</f>
        <v>EE</v>
      </c>
      <c r="D23" s="4" t="s">
        <v>144</v>
      </c>
      <c r="E23" s="4" t="s">
        <v>145</v>
      </c>
      <c r="F23" s="4" t="s">
        <v>140</v>
      </c>
      <c r="G23" s="4" t="s">
        <v>59</v>
      </c>
      <c r="H23" s="4" t="s">
        <v>146</v>
      </c>
      <c r="J23" s="4" t="s">
        <v>144</v>
      </c>
      <c r="K23" s="4" t="s">
        <v>147</v>
      </c>
      <c r="L23" s="4" t="s">
        <v>144</v>
      </c>
      <c r="M23" s="4" t="s">
        <v>126</v>
      </c>
    </row>
    <row r="24" s="5" customFormat="true" ht="13.5" hidden="false" customHeight="false" outlineLevel="0" collapsed="false">
      <c r="A24" s="4" t="s">
        <v>13</v>
      </c>
      <c r="B24" s="4" t="s">
        <v>148</v>
      </c>
      <c r="C24" s="4" t="str">
        <f aca="false">MID(B24,3,2)</f>
        <v>EE</v>
      </c>
      <c r="D24" s="4" t="s">
        <v>149</v>
      </c>
      <c r="E24" s="4" t="s">
        <v>150</v>
      </c>
      <c r="F24" s="4" t="s">
        <v>151</v>
      </c>
      <c r="G24" s="4" t="s">
        <v>18</v>
      </c>
      <c r="H24" s="4" t="s">
        <v>152</v>
      </c>
      <c r="I24" s="4" t="s">
        <v>152</v>
      </c>
      <c r="J24" s="4" t="s">
        <v>149</v>
      </c>
      <c r="K24" s="4" t="s">
        <v>153</v>
      </c>
      <c r="L24" s="4" t="s">
        <v>149</v>
      </c>
      <c r="M24" s="4" t="s">
        <v>107</v>
      </c>
    </row>
    <row r="25" s="5" customFormat="true" ht="13.5" hidden="false" customHeight="false" outlineLevel="0" collapsed="false">
      <c r="A25" s="4" t="s">
        <v>13</v>
      </c>
      <c r="B25" s="4" t="s">
        <v>154</v>
      </c>
      <c r="C25" s="4" t="str">
        <f aca="false">MID(B25,3,2)</f>
        <v>EE</v>
      </c>
      <c r="D25" s="4" t="s">
        <v>155</v>
      </c>
      <c r="E25" s="4" t="s">
        <v>156</v>
      </c>
      <c r="F25" s="4" t="s">
        <v>140</v>
      </c>
      <c r="G25" s="4" t="s">
        <v>59</v>
      </c>
      <c r="H25" s="4" t="s">
        <v>157</v>
      </c>
      <c r="J25" s="4" t="s">
        <v>155</v>
      </c>
      <c r="K25" s="4" t="s">
        <v>158</v>
      </c>
      <c r="L25" s="4" t="s">
        <v>155</v>
      </c>
      <c r="M25" s="4" t="s">
        <v>64</v>
      </c>
    </row>
    <row r="26" s="5" customFormat="true" ht="13.5" hidden="false" customHeight="false" outlineLevel="0" collapsed="false">
      <c r="A26" s="4" t="s">
        <v>13</v>
      </c>
      <c r="B26" s="4" t="s">
        <v>159</v>
      </c>
      <c r="C26" s="4" t="str">
        <f aca="false">MID(B26,3,2)</f>
        <v>EE</v>
      </c>
      <c r="D26" s="4" t="s">
        <v>160</v>
      </c>
      <c r="E26" s="4" t="s">
        <v>161</v>
      </c>
      <c r="F26" s="4" t="s">
        <v>162</v>
      </c>
      <c r="G26" s="4" t="s">
        <v>18</v>
      </c>
      <c r="H26" s="4" t="s">
        <v>163</v>
      </c>
      <c r="J26" s="4" t="s">
        <v>160</v>
      </c>
      <c r="K26" s="4" t="s">
        <v>164</v>
      </c>
      <c r="L26" s="4" t="s">
        <v>160</v>
      </c>
      <c r="M26" s="4" t="s">
        <v>165</v>
      </c>
    </row>
    <row r="27" s="5" customFormat="true" ht="13.5" hidden="false" customHeight="false" outlineLevel="0" collapsed="false">
      <c r="A27" s="4" t="s">
        <v>13</v>
      </c>
      <c r="B27" s="4" t="s">
        <v>166</v>
      </c>
      <c r="C27" s="4" t="str">
        <f aca="false">MID(B27,3,2)</f>
        <v>EE</v>
      </c>
      <c r="D27" s="4" t="s">
        <v>167</v>
      </c>
      <c r="E27" s="4" t="s">
        <v>168</v>
      </c>
      <c r="F27" s="4" t="s">
        <v>169</v>
      </c>
      <c r="G27" s="4" t="s">
        <v>18</v>
      </c>
      <c r="H27" s="4" t="s">
        <v>170</v>
      </c>
      <c r="I27" s="4" t="s">
        <v>171</v>
      </c>
      <c r="J27" s="4" t="s">
        <v>172</v>
      </c>
      <c r="K27" s="4" t="s">
        <v>173</v>
      </c>
      <c r="L27" s="4" t="s">
        <v>172</v>
      </c>
      <c r="M27" s="4" t="s">
        <v>174</v>
      </c>
    </row>
    <row r="28" s="5" customFormat="true" ht="13.5" hidden="false" customHeight="false" outlineLevel="0" collapsed="false">
      <c r="A28" s="4" t="s">
        <v>13</v>
      </c>
      <c r="B28" s="4" t="s">
        <v>175</v>
      </c>
      <c r="C28" s="4" t="str">
        <f aca="false">MID(B28,3,2)</f>
        <v>EE</v>
      </c>
      <c r="D28" s="4" t="s">
        <v>176</v>
      </c>
      <c r="E28" s="4" t="s">
        <v>177</v>
      </c>
      <c r="F28" s="4" t="s">
        <v>169</v>
      </c>
      <c r="G28" s="4" t="s">
        <v>18</v>
      </c>
      <c r="H28" s="4" t="s">
        <v>178</v>
      </c>
      <c r="I28" s="4" t="s">
        <v>178</v>
      </c>
      <c r="J28" s="4" t="s">
        <v>172</v>
      </c>
      <c r="K28" s="4" t="s">
        <v>173</v>
      </c>
      <c r="L28" s="4" t="s">
        <v>172</v>
      </c>
      <c r="M28" s="4" t="s">
        <v>174</v>
      </c>
    </row>
    <row r="29" s="5" customFormat="true" ht="13.5" hidden="false" customHeight="false" outlineLevel="0" collapsed="false">
      <c r="A29" s="4" t="s">
        <v>13</v>
      </c>
      <c r="B29" s="4" t="s">
        <v>179</v>
      </c>
      <c r="C29" s="4" t="str">
        <f aca="false">MID(B29,3,2)</f>
        <v>EE</v>
      </c>
      <c r="D29" s="4" t="s">
        <v>180</v>
      </c>
      <c r="E29" s="4" t="s">
        <v>181</v>
      </c>
      <c r="F29" s="4" t="s">
        <v>169</v>
      </c>
      <c r="G29" s="4" t="s">
        <v>18</v>
      </c>
      <c r="H29" s="4" t="s">
        <v>182</v>
      </c>
      <c r="I29" s="4" t="s">
        <v>183</v>
      </c>
      <c r="J29" s="4" t="s">
        <v>184</v>
      </c>
      <c r="K29" s="4" t="s">
        <v>173</v>
      </c>
      <c r="L29" s="4" t="s">
        <v>172</v>
      </c>
      <c r="M29" s="4" t="s">
        <v>174</v>
      </c>
    </row>
    <row r="30" s="5" customFormat="true" ht="13.5" hidden="false" customHeight="false" outlineLevel="0" collapsed="false">
      <c r="A30" s="4" t="s">
        <v>13</v>
      </c>
      <c r="B30" s="4" t="s">
        <v>185</v>
      </c>
      <c r="C30" s="4" t="str">
        <f aca="false">MID(B30,3,2)</f>
        <v>EE</v>
      </c>
      <c r="D30" s="4" t="s">
        <v>186</v>
      </c>
      <c r="E30" s="4" t="s">
        <v>187</v>
      </c>
      <c r="F30" s="4" t="s">
        <v>188</v>
      </c>
      <c r="G30" s="4" t="s">
        <v>18</v>
      </c>
      <c r="H30" s="4" t="s">
        <v>189</v>
      </c>
      <c r="J30" s="4" t="s">
        <v>190</v>
      </c>
      <c r="K30" s="4" t="s">
        <v>191</v>
      </c>
      <c r="L30" s="4" t="s">
        <v>190</v>
      </c>
      <c r="M30" s="4" t="s">
        <v>192</v>
      </c>
    </row>
    <row r="31" s="5" customFormat="true" ht="13.5" hidden="false" customHeight="false" outlineLevel="0" collapsed="false">
      <c r="A31" s="4" t="s">
        <v>13</v>
      </c>
      <c r="B31" s="4" t="s">
        <v>193</v>
      </c>
      <c r="C31" s="4" t="str">
        <f aca="false">MID(B31,3,2)</f>
        <v>EE</v>
      </c>
      <c r="D31" s="4" t="s">
        <v>194</v>
      </c>
      <c r="E31" s="4" t="s">
        <v>195</v>
      </c>
      <c r="F31" s="4" t="s">
        <v>188</v>
      </c>
      <c r="G31" s="4" t="s">
        <v>18</v>
      </c>
      <c r="H31" s="4" t="s">
        <v>196</v>
      </c>
      <c r="I31" s="4" t="s">
        <v>196</v>
      </c>
      <c r="K31" s="4" t="s">
        <v>191</v>
      </c>
      <c r="L31" s="4" t="s">
        <v>190</v>
      </c>
      <c r="M31" s="4" t="s">
        <v>192</v>
      </c>
    </row>
    <row r="32" s="5" customFormat="true" ht="13.5" hidden="false" customHeight="false" outlineLevel="0" collapsed="false">
      <c r="A32" s="4" t="s">
        <v>13</v>
      </c>
      <c r="B32" s="4" t="s">
        <v>197</v>
      </c>
      <c r="C32" s="4" t="str">
        <f aca="false">MID(B32,3,2)</f>
        <v>EE</v>
      </c>
      <c r="D32" s="4" t="s">
        <v>198</v>
      </c>
      <c r="E32" s="4" t="s">
        <v>199</v>
      </c>
      <c r="F32" s="4" t="s">
        <v>188</v>
      </c>
      <c r="G32" s="4" t="s">
        <v>18</v>
      </c>
      <c r="H32" s="4" t="s">
        <v>200</v>
      </c>
      <c r="K32" s="4" t="s">
        <v>191</v>
      </c>
      <c r="L32" s="4" t="s">
        <v>190</v>
      </c>
      <c r="M32" s="4" t="s">
        <v>192</v>
      </c>
    </row>
    <row r="33" s="5" customFormat="true" ht="13.5" hidden="false" customHeight="false" outlineLevel="0" collapsed="false">
      <c r="A33" s="4" t="s">
        <v>13</v>
      </c>
      <c r="B33" s="4" t="s">
        <v>201</v>
      </c>
      <c r="C33" s="4" t="str">
        <f aca="false">MID(B33,3,2)</f>
        <v>EE</v>
      </c>
      <c r="D33" s="4" t="s">
        <v>202</v>
      </c>
      <c r="E33" s="4" t="s">
        <v>203</v>
      </c>
      <c r="F33" s="4" t="s">
        <v>204</v>
      </c>
      <c r="G33" s="4" t="s">
        <v>18</v>
      </c>
      <c r="H33" s="4" t="s">
        <v>205</v>
      </c>
      <c r="I33" s="4" t="s">
        <v>205</v>
      </c>
      <c r="J33" s="4" t="s">
        <v>206</v>
      </c>
      <c r="K33" s="4" t="s">
        <v>207</v>
      </c>
      <c r="L33" s="4" t="s">
        <v>206</v>
      </c>
      <c r="M33" s="4" t="s">
        <v>208</v>
      </c>
    </row>
    <row r="34" s="5" customFormat="true" ht="13.5" hidden="false" customHeight="false" outlineLevel="0" collapsed="false">
      <c r="A34" s="4" t="s">
        <v>13</v>
      </c>
      <c r="B34" s="4" t="s">
        <v>209</v>
      </c>
      <c r="C34" s="4" t="str">
        <f aca="false">MID(B34,3,2)</f>
        <v>EE</v>
      </c>
      <c r="D34" s="4" t="s">
        <v>210</v>
      </c>
      <c r="E34" s="4" t="s">
        <v>211</v>
      </c>
      <c r="F34" s="4" t="s">
        <v>212</v>
      </c>
      <c r="G34" s="4" t="s">
        <v>18</v>
      </c>
      <c r="H34" s="4" t="s">
        <v>213</v>
      </c>
      <c r="I34" s="4" t="s">
        <v>213</v>
      </c>
      <c r="J34" s="4" t="s">
        <v>210</v>
      </c>
      <c r="K34" s="4" t="s">
        <v>214</v>
      </c>
      <c r="L34" s="4" t="s">
        <v>215</v>
      </c>
      <c r="M34" s="4" t="s">
        <v>208</v>
      </c>
    </row>
    <row r="35" s="5" customFormat="true" ht="13.5" hidden="false" customHeight="false" outlineLevel="0" collapsed="false">
      <c r="A35" s="4" t="s">
        <v>13</v>
      </c>
      <c r="B35" s="4" t="s">
        <v>216</v>
      </c>
      <c r="C35" s="4" t="str">
        <f aca="false">MID(B35,3,2)</f>
        <v>EE</v>
      </c>
      <c r="D35" s="4" t="s">
        <v>217</v>
      </c>
      <c r="E35" s="4" t="s">
        <v>218</v>
      </c>
      <c r="F35" s="4" t="s">
        <v>219</v>
      </c>
      <c r="G35" s="4" t="s">
        <v>18</v>
      </c>
      <c r="H35" s="4" t="s">
        <v>220</v>
      </c>
      <c r="I35" s="4" t="s">
        <v>221</v>
      </c>
      <c r="J35" s="4" t="s">
        <v>222</v>
      </c>
      <c r="K35" s="4" t="s">
        <v>223</v>
      </c>
      <c r="L35" s="4" t="s">
        <v>222</v>
      </c>
      <c r="M35" s="4" t="s">
        <v>224</v>
      </c>
    </row>
    <row r="36" s="5" customFormat="true" ht="13.5" hidden="false" customHeight="false" outlineLevel="0" collapsed="false">
      <c r="A36" s="4" t="s">
        <v>13</v>
      </c>
      <c r="B36" s="4" t="s">
        <v>225</v>
      </c>
      <c r="C36" s="4" t="str">
        <f aca="false">MID(B36,3,2)</f>
        <v>EE</v>
      </c>
      <c r="D36" s="4" t="s">
        <v>226</v>
      </c>
      <c r="E36" s="4" t="s">
        <v>227</v>
      </c>
      <c r="F36" s="4" t="s">
        <v>219</v>
      </c>
      <c r="G36" s="4" t="s">
        <v>18</v>
      </c>
      <c r="H36" s="4" t="s">
        <v>228</v>
      </c>
      <c r="I36" s="4" t="s">
        <v>229</v>
      </c>
      <c r="J36" s="4" t="s">
        <v>222</v>
      </c>
      <c r="K36" s="4" t="s">
        <v>223</v>
      </c>
      <c r="L36" s="4" t="s">
        <v>222</v>
      </c>
      <c r="M36" s="4" t="s">
        <v>224</v>
      </c>
    </row>
    <row r="37" s="5" customFormat="true" ht="13.5" hidden="false" customHeight="false" outlineLevel="0" collapsed="false">
      <c r="A37" s="4" t="s">
        <v>13</v>
      </c>
      <c r="B37" s="4" t="s">
        <v>230</v>
      </c>
      <c r="C37" s="4" t="str">
        <f aca="false">MID(B37,3,2)</f>
        <v>EE</v>
      </c>
      <c r="D37" s="4" t="s">
        <v>231</v>
      </c>
      <c r="E37" s="4" t="s">
        <v>232</v>
      </c>
      <c r="F37" s="4" t="s">
        <v>219</v>
      </c>
      <c r="G37" s="4" t="s">
        <v>18</v>
      </c>
      <c r="H37" s="4" t="s">
        <v>233</v>
      </c>
      <c r="I37" s="4" t="s">
        <v>234</v>
      </c>
      <c r="J37" s="4" t="s">
        <v>222</v>
      </c>
      <c r="K37" s="4" t="s">
        <v>223</v>
      </c>
      <c r="L37" s="4" t="s">
        <v>222</v>
      </c>
      <c r="M37" s="4" t="s">
        <v>224</v>
      </c>
    </row>
    <row r="38" s="5" customFormat="true" ht="13.5" hidden="false" customHeight="false" outlineLevel="0" collapsed="false">
      <c r="A38" s="4" t="s">
        <v>13</v>
      </c>
      <c r="B38" s="4" t="s">
        <v>235</v>
      </c>
      <c r="C38" s="4" t="str">
        <f aca="false">MID(B38,3,2)</f>
        <v>EE</v>
      </c>
      <c r="D38" s="4" t="s">
        <v>236</v>
      </c>
      <c r="E38" s="4" t="s">
        <v>237</v>
      </c>
      <c r="F38" s="4" t="s">
        <v>140</v>
      </c>
      <c r="G38" s="4" t="s">
        <v>59</v>
      </c>
      <c r="H38" s="4" t="s">
        <v>238</v>
      </c>
      <c r="I38" s="4" t="s">
        <v>238</v>
      </c>
      <c r="K38" s="4" t="s">
        <v>239</v>
      </c>
      <c r="L38" s="4" t="s">
        <v>236</v>
      </c>
      <c r="M38" s="4" t="s">
        <v>64</v>
      </c>
    </row>
    <row r="39" s="5" customFormat="true" ht="13.5" hidden="false" customHeight="false" outlineLevel="0" collapsed="false">
      <c r="A39" s="4" t="s">
        <v>13</v>
      </c>
      <c r="B39" s="4" t="s">
        <v>240</v>
      </c>
      <c r="C39" s="4" t="str">
        <f aca="false">MID(B39,3,2)</f>
        <v>EE</v>
      </c>
      <c r="D39" s="4" t="s">
        <v>241</v>
      </c>
      <c r="E39" s="4" t="s">
        <v>242</v>
      </c>
      <c r="F39" s="4" t="s">
        <v>140</v>
      </c>
      <c r="G39" s="4" t="s">
        <v>59</v>
      </c>
      <c r="H39" s="4" t="s">
        <v>243</v>
      </c>
      <c r="I39" s="4" t="s">
        <v>244</v>
      </c>
      <c r="K39" s="4" t="s">
        <v>245</v>
      </c>
      <c r="L39" s="4" t="s">
        <v>241</v>
      </c>
      <c r="M39" s="4" t="s">
        <v>64</v>
      </c>
    </row>
    <row r="40" s="5" customFormat="true" ht="13.5" hidden="false" customHeight="false" outlineLevel="0" collapsed="false">
      <c r="A40" s="4" t="s">
        <v>13</v>
      </c>
      <c r="B40" s="4" t="s">
        <v>246</v>
      </c>
      <c r="C40" s="4" t="str">
        <f aca="false">MID(B40,3,2)</f>
        <v>EE</v>
      </c>
      <c r="D40" s="4" t="s">
        <v>247</v>
      </c>
      <c r="E40" s="4" t="s">
        <v>248</v>
      </c>
      <c r="F40" s="4" t="s">
        <v>249</v>
      </c>
      <c r="G40" s="4" t="s">
        <v>18</v>
      </c>
      <c r="H40" s="4" t="s">
        <v>250</v>
      </c>
      <c r="I40" s="4" t="s">
        <v>251</v>
      </c>
      <c r="J40" s="4" t="s">
        <v>252</v>
      </c>
      <c r="K40" s="4" t="s">
        <v>253</v>
      </c>
      <c r="L40" s="4" t="s">
        <v>252</v>
      </c>
      <c r="M40" s="4" t="s">
        <v>48</v>
      </c>
    </row>
    <row r="41" s="5" customFormat="true" ht="13.5" hidden="false" customHeight="false" outlineLevel="0" collapsed="false">
      <c r="A41" s="4" t="s">
        <v>13</v>
      </c>
      <c r="B41" s="4" t="s">
        <v>254</v>
      </c>
      <c r="C41" s="4" t="str">
        <f aca="false">MID(B41,3,2)</f>
        <v>EE</v>
      </c>
      <c r="D41" s="4" t="s">
        <v>255</v>
      </c>
      <c r="E41" s="4" t="s">
        <v>256</v>
      </c>
      <c r="F41" s="4" t="s">
        <v>249</v>
      </c>
      <c r="G41" s="4" t="s">
        <v>18</v>
      </c>
      <c r="H41" s="4" t="s">
        <v>257</v>
      </c>
      <c r="I41" s="4" t="s">
        <v>258</v>
      </c>
      <c r="K41" s="4" t="s">
        <v>253</v>
      </c>
      <c r="L41" s="4" t="s">
        <v>252</v>
      </c>
      <c r="M41" s="4" t="s">
        <v>48</v>
      </c>
    </row>
    <row r="42" s="5" customFormat="true" ht="13.5" hidden="false" customHeight="false" outlineLevel="0" collapsed="false">
      <c r="A42" s="4" t="s">
        <v>13</v>
      </c>
      <c r="B42" s="4" t="s">
        <v>259</v>
      </c>
      <c r="C42" s="4" t="str">
        <f aca="false">MID(B42,3,2)</f>
        <v>EE</v>
      </c>
      <c r="D42" s="4" t="s">
        <v>260</v>
      </c>
      <c r="E42" s="4" t="s">
        <v>261</v>
      </c>
      <c r="F42" s="4" t="s">
        <v>262</v>
      </c>
      <c r="G42" s="4" t="s">
        <v>18</v>
      </c>
      <c r="H42" s="4" t="s">
        <v>263</v>
      </c>
      <c r="I42" s="4" t="s">
        <v>264</v>
      </c>
      <c r="J42" s="4" t="s">
        <v>260</v>
      </c>
      <c r="K42" s="4" t="s">
        <v>265</v>
      </c>
      <c r="L42" s="4" t="s">
        <v>260</v>
      </c>
      <c r="M42" s="4" t="s">
        <v>208</v>
      </c>
    </row>
    <row r="43" s="5" customFormat="true" ht="13.5" hidden="false" customHeight="false" outlineLevel="0" collapsed="false">
      <c r="A43" s="4" t="s">
        <v>13</v>
      </c>
      <c r="B43" s="4" t="s">
        <v>266</v>
      </c>
      <c r="C43" s="4" t="str">
        <f aca="false">MID(B43,3,2)</f>
        <v>EE</v>
      </c>
      <c r="D43" s="4" t="s">
        <v>267</v>
      </c>
      <c r="E43" s="4" t="s">
        <v>24</v>
      </c>
      <c r="F43" s="4" t="s">
        <v>268</v>
      </c>
      <c r="G43" s="4" t="s">
        <v>18</v>
      </c>
      <c r="H43" s="4" t="s">
        <v>269</v>
      </c>
      <c r="I43" s="4" t="s">
        <v>269</v>
      </c>
      <c r="J43" s="4" t="s">
        <v>267</v>
      </c>
      <c r="K43" s="4" t="s">
        <v>270</v>
      </c>
      <c r="L43" s="4" t="s">
        <v>267</v>
      </c>
      <c r="M43" s="4" t="s">
        <v>208</v>
      </c>
    </row>
    <row r="44" s="5" customFormat="true" ht="13.5" hidden="false" customHeight="false" outlineLevel="0" collapsed="false">
      <c r="A44" s="4" t="s">
        <v>13</v>
      </c>
      <c r="B44" s="4" t="s">
        <v>271</v>
      </c>
      <c r="C44" s="4" t="str">
        <f aca="false">MID(B44,3,2)</f>
        <v>EE</v>
      </c>
      <c r="D44" s="4" t="s">
        <v>272</v>
      </c>
      <c r="E44" s="4" t="s">
        <v>273</v>
      </c>
      <c r="F44" s="4" t="s">
        <v>134</v>
      </c>
      <c r="G44" s="4" t="s">
        <v>59</v>
      </c>
      <c r="H44" s="4" t="s">
        <v>274</v>
      </c>
      <c r="K44" s="4" t="s">
        <v>275</v>
      </c>
      <c r="L44" s="4" t="s">
        <v>276</v>
      </c>
      <c r="M44" s="4" t="s">
        <v>126</v>
      </c>
    </row>
    <row r="45" s="5" customFormat="true" ht="13.5" hidden="false" customHeight="false" outlineLevel="0" collapsed="false">
      <c r="A45" s="4" t="s">
        <v>13</v>
      </c>
      <c r="B45" s="4" t="s">
        <v>277</v>
      </c>
      <c r="C45" s="4" t="str">
        <f aca="false">MID(B45,3,2)</f>
        <v>EE</v>
      </c>
      <c r="D45" s="4" t="s">
        <v>278</v>
      </c>
      <c r="E45" s="4" t="s">
        <v>279</v>
      </c>
      <c r="F45" s="4" t="s">
        <v>280</v>
      </c>
      <c r="G45" s="4" t="s">
        <v>18</v>
      </c>
      <c r="H45" s="4" t="s">
        <v>281</v>
      </c>
      <c r="I45" s="4" t="s">
        <v>281</v>
      </c>
      <c r="J45" s="4" t="s">
        <v>282</v>
      </c>
      <c r="K45" s="4" t="s">
        <v>283</v>
      </c>
      <c r="L45" s="4" t="s">
        <v>282</v>
      </c>
      <c r="M45" s="4" t="s">
        <v>174</v>
      </c>
    </row>
    <row r="46" s="5" customFormat="true" ht="13.5" hidden="false" customHeight="false" outlineLevel="0" collapsed="false">
      <c r="A46" s="4" t="s">
        <v>13</v>
      </c>
      <c r="B46" s="4" t="s">
        <v>284</v>
      </c>
      <c r="C46" s="4" t="str">
        <f aca="false">MID(B46,3,2)</f>
        <v>EE</v>
      </c>
      <c r="D46" s="4" t="s">
        <v>285</v>
      </c>
      <c r="E46" s="4" t="s">
        <v>286</v>
      </c>
      <c r="F46" s="4" t="s">
        <v>287</v>
      </c>
      <c r="G46" s="4" t="s">
        <v>18</v>
      </c>
      <c r="H46" s="4" t="s">
        <v>288</v>
      </c>
      <c r="I46" s="4" t="s">
        <v>288</v>
      </c>
      <c r="J46" s="4" t="s">
        <v>289</v>
      </c>
      <c r="K46" s="4" t="s">
        <v>283</v>
      </c>
      <c r="L46" s="4" t="s">
        <v>282</v>
      </c>
      <c r="M46" s="4" t="s">
        <v>174</v>
      </c>
    </row>
    <row r="47" s="5" customFormat="true" ht="13.5" hidden="false" customHeight="false" outlineLevel="0" collapsed="false">
      <c r="A47" s="4" t="s">
        <v>13</v>
      </c>
      <c r="B47" s="4" t="s">
        <v>290</v>
      </c>
      <c r="C47" s="4" t="str">
        <f aca="false">MID(B47,3,2)</f>
        <v>EE</v>
      </c>
      <c r="D47" s="4" t="s">
        <v>291</v>
      </c>
      <c r="E47" s="4" t="s">
        <v>292</v>
      </c>
      <c r="F47" s="4" t="s">
        <v>140</v>
      </c>
      <c r="G47" s="4" t="s">
        <v>59</v>
      </c>
      <c r="H47" s="4" t="s">
        <v>293</v>
      </c>
      <c r="I47" s="4" t="s">
        <v>293</v>
      </c>
      <c r="K47" s="4" t="s">
        <v>294</v>
      </c>
      <c r="L47" s="4" t="s">
        <v>291</v>
      </c>
      <c r="M47" s="4" t="s">
        <v>126</v>
      </c>
    </row>
    <row r="48" s="5" customFormat="true" ht="13.5" hidden="false" customHeight="false" outlineLevel="0" collapsed="false">
      <c r="A48" s="4" t="s">
        <v>13</v>
      </c>
      <c r="B48" s="4" t="s">
        <v>295</v>
      </c>
      <c r="C48" s="4" t="str">
        <f aca="false">MID(B48,3,2)</f>
        <v>EE</v>
      </c>
      <c r="D48" s="4" t="s">
        <v>296</v>
      </c>
      <c r="E48" s="4" t="s">
        <v>297</v>
      </c>
      <c r="F48" s="4" t="s">
        <v>287</v>
      </c>
      <c r="G48" s="4" t="s">
        <v>18</v>
      </c>
      <c r="H48" s="4" t="s">
        <v>298</v>
      </c>
      <c r="I48" s="4" t="s">
        <v>298</v>
      </c>
      <c r="J48" s="4" t="s">
        <v>299</v>
      </c>
      <c r="K48" s="4" t="s">
        <v>300</v>
      </c>
      <c r="L48" s="4" t="s">
        <v>299</v>
      </c>
      <c r="M48" s="4" t="s">
        <v>192</v>
      </c>
    </row>
    <row r="49" s="5" customFormat="true" ht="13.5" hidden="false" customHeight="false" outlineLevel="0" collapsed="false">
      <c r="A49" s="4" t="s">
        <v>13</v>
      </c>
      <c r="B49" s="4" t="s">
        <v>301</v>
      </c>
      <c r="C49" s="4" t="str">
        <f aca="false">MID(B49,3,2)</f>
        <v>EE</v>
      </c>
      <c r="D49" s="4" t="s">
        <v>302</v>
      </c>
      <c r="E49" s="4" t="s">
        <v>303</v>
      </c>
      <c r="F49" s="4" t="s">
        <v>304</v>
      </c>
      <c r="G49" s="4" t="s">
        <v>18</v>
      </c>
      <c r="H49" s="4" t="s">
        <v>305</v>
      </c>
      <c r="I49" s="4" t="s">
        <v>305</v>
      </c>
      <c r="J49" s="4" t="s">
        <v>306</v>
      </c>
      <c r="K49" s="4" t="s">
        <v>307</v>
      </c>
      <c r="L49" s="4" t="s">
        <v>306</v>
      </c>
      <c r="M49" s="4" t="s">
        <v>165</v>
      </c>
    </row>
    <row r="50" s="5" customFormat="true" ht="13.5" hidden="false" customHeight="false" outlineLevel="0" collapsed="false">
      <c r="A50" s="4" t="s">
        <v>13</v>
      </c>
      <c r="B50" s="4" t="s">
        <v>308</v>
      </c>
      <c r="C50" s="4" t="str">
        <f aca="false">MID(B50,3,2)</f>
        <v>EE</v>
      </c>
      <c r="D50" s="4" t="s">
        <v>309</v>
      </c>
      <c r="E50" s="4" t="s">
        <v>310</v>
      </c>
      <c r="F50" s="4" t="s">
        <v>140</v>
      </c>
      <c r="G50" s="4" t="s">
        <v>59</v>
      </c>
      <c r="H50" s="4" t="s">
        <v>311</v>
      </c>
      <c r="I50" s="4" t="s">
        <v>311</v>
      </c>
      <c r="K50" s="4" t="s">
        <v>312</v>
      </c>
      <c r="L50" s="4" t="s">
        <v>313</v>
      </c>
      <c r="M50" s="4" t="s">
        <v>64</v>
      </c>
    </row>
    <row r="51" s="5" customFormat="true" ht="13.5" hidden="false" customHeight="false" outlineLevel="0" collapsed="false">
      <c r="A51" s="4" t="s">
        <v>13</v>
      </c>
      <c r="B51" s="4" t="s">
        <v>314</v>
      </c>
      <c r="C51" s="4" t="str">
        <f aca="false">MID(B51,3,2)</f>
        <v>EE</v>
      </c>
      <c r="D51" s="4" t="s">
        <v>315</v>
      </c>
      <c r="E51" s="4" t="s">
        <v>316</v>
      </c>
      <c r="F51" s="4" t="s">
        <v>317</v>
      </c>
      <c r="G51" s="4" t="s">
        <v>18</v>
      </c>
      <c r="H51" s="4" t="s">
        <v>318</v>
      </c>
      <c r="J51" s="4" t="s">
        <v>315</v>
      </c>
      <c r="K51" s="4" t="s">
        <v>319</v>
      </c>
      <c r="L51" s="4" t="s">
        <v>320</v>
      </c>
      <c r="M51" s="4" t="s">
        <v>174</v>
      </c>
    </row>
    <row r="52" s="5" customFormat="true" ht="13.5" hidden="false" customHeight="false" outlineLevel="0" collapsed="false">
      <c r="A52" s="4" t="s">
        <v>13</v>
      </c>
      <c r="B52" s="4" t="s">
        <v>321</v>
      </c>
      <c r="C52" s="4" t="str">
        <f aca="false">MID(B52,3,2)</f>
        <v>EE</v>
      </c>
      <c r="D52" s="4" t="s">
        <v>322</v>
      </c>
      <c r="E52" s="4" t="s">
        <v>323</v>
      </c>
      <c r="F52" s="4" t="s">
        <v>324</v>
      </c>
      <c r="G52" s="4" t="s">
        <v>18</v>
      </c>
      <c r="H52" s="4" t="s">
        <v>325</v>
      </c>
      <c r="I52" s="4" t="s">
        <v>325</v>
      </c>
      <c r="J52" s="4" t="s">
        <v>326</v>
      </c>
      <c r="K52" s="4" t="s">
        <v>327</v>
      </c>
      <c r="L52" s="4" t="s">
        <v>326</v>
      </c>
      <c r="M52" s="4" t="s">
        <v>165</v>
      </c>
    </row>
    <row r="53" s="5" customFormat="true" ht="13.5" hidden="false" customHeight="false" outlineLevel="0" collapsed="false">
      <c r="A53" s="4" t="s">
        <v>13</v>
      </c>
      <c r="B53" s="4" t="s">
        <v>328</v>
      </c>
      <c r="C53" s="4" t="str">
        <f aca="false">MID(B53,3,2)</f>
        <v>EE</v>
      </c>
      <c r="D53" s="4" t="s">
        <v>329</v>
      </c>
      <c r="E53" s="4" t="s">
        <v>330</v>
      </c>
      <c r="F53" s="4" t="s">
        <v>324</v>
      </c>
      <c r="G53" s="4" t="s">
        <v>18</v>
      </c>
      <c r="H53" s="4" t="s">
        <v>331</v>
      </c>
      <c r="I53" s="4" t="s">
        <v>331</v>
      </c>
      <c r="J53" s="4" t="s">
        <v>326</v>
      </c>
      <c r="K53" s="4" t="s">
        <v>327</v>
      </c>
      <c r="L53" s="4" t="s">
        <v>326</v>
      </c>
      <c r="M53" s="4" t="s">
        <v>165</v>
      </c>
    </row>
    <row r="54" s="5" customFormat="true" ht="13.5" hidden="false" customHeight="false" outlineLevel="0" collapsed="false">
      <c r="A54" s="4" t="s">
        <v>13</v>
      </c>
      <c r="B54" s="4" t="s">
        <v>332</v>
      </c>
      <c r="C54" s="4" t="str">
        <f aca="false">MID(B54,3,2)</f>
        <v>EE</v>
      </c>
      <c r="D54" s="4" t="s">
        <v>333</v>
      </c>
      <c r="E54" s="4" t="s">
        <v>334</v>
      </c>
      <c r="F54" s="4" t="s">
        <v>335</v>
      </c>
      <c r="G54" s="4" t="s">
        <v>18</v>
      </c>
      <c r="H54" s="4" t="s">
        <v>336</v>
      </c>
      <c r="I54" s="4" t="s">
        <v>337</v>
      </c>
      <c r="K54" s="4" t="s">
        <v>338</v>
      </c>
      <c r="L54" s="4" t="s">
        <v>339</v>
      </c>
      <c r="M54" s="4" t="s">
        <v>340</v>
      </c>
    </row>
    <row r="55" s="5" customFormat="true" ht="13.5" hidden="false" customHeight="false" outlineLevel="0" collapsed="false">
      <c r="A55" s="4" t="s">
        <v>13</v>
      </c>
      <c r="B55" s="4" t="s">
        <v>341</v>
      </c>
      <c r="C55" s="4" t="str">
        <f aca="false">MID(B55,3,2)</f>
        <v>EE</v>
      </c>
      <c r="D55" s="4" t="s">
        <v>342</v>
      </c>
      <c r="E55" s="4" t="s">
        <v>343</v>
      </c>
      <c r="F55" s="4" t="s">
        <v>335</v>
      </c>
      <c r="G55" s="4" t="s">
        <v>18</v>
      </c>
      <c r="H55" s="4" t="s">
        <v>344</v>
      </c>
      <c r="I55" s="4" t="s">
        <v>344</v>
      </c>
      <c r="J55" s="4" t="s">
        <v>339</v>
      </c>
      <c r="K55" s="4" t="s">
        <v>338</v>
      </c>
      <c r="L55" s="4" t="s">
        <v>339</v>
      </c>
      <c r="M55" s="4" t="s">
        <v>340</v>
      </c>
    </row>
    <row r="56" s="5" customFormat="true" ht="13.5" hidden="false" customHeight="false" outlineLevel="0" collapsed="false">
      <c r="A56" s="4" t="s">
        <v>13</v>
      </c>
      <c r="B56" s="4" t="s">
        <v>345</v>
      </c>
      <c r="C56" s="4" t="str">
        <f aca="false">MID(B56,3,2)</f>
        <v>EE</v>
      </c>
      <c r="D56" s="4" t="s">
        <v>346</v>
      </c>
      <c r="E56" s="4" t="s">
        <v>347</v>
      </c>
      <c r="F56" s="4" t="s">
        <v>335</v>
      </c>
      <c r="G56" s="4" t="s">
        <v>18</v>
      </c>
      <c r="H56" s="4" t="s">
        <v>348</v>
      </c>
      <c r="I56" s="4" t="s">
        <v>349</v>
      </c>
      <c r="J56" s="4" t="s">
        <v>350</v>
      </c>
      <c r="K56" s="4" t="s">
        <v>338</v>
      </c>
      <c r="L56" s="4" t="s">
        <v>339</v>
      </c>
      <c r="M56" s="4" t="s">
        <v>340</v>
      </c>
    </row>
    <row r="57" s="5" customFormat="true" ht="13.5" hidden="false" customHeight="false" outlineLevel="0" collapsed="false">
      <c r="A57" s="4" t="s">
        <v>13</v>
      </c>
      <c r="B57" s="4" t="s">
        <v>351</v>
      </c>
      <c r="C57" s="4" t="str">
        <f aca="false">MID(B57,3,2)</f>
        <v>EE</v>
      </c>
      <c r="D57" s="4" t="s">
        <v>352</v>
      </c>
      <c r="E57" s="4" t="s">
        <v>353</v>
      </c>
      <c r="F57" s="4" t="s">
        <v>354</v>
      </c>
      <c r="G57" s="4" t="s">
        <v>18</v>
      </c>
      <c r="H57" s="4" t="s">
        <v>355</v>
      </c>
      <c r="I57" s="4" t="s">
        <v>356</v>
      </c>
      <c r="J57" s="4" t="s">
        <v>357</v>
      </c>
      <c r="K57" s="4" t="s">
        <v>358</v>
      </c>
      <c r="L57" s="4" t="s">
        <v>357</v>
      </c>
      <c r="M57" s="4" t="s">
        <v>359</v>
      </c>
    </row>
    <row r="58" s="5" customFormat="true" ht="13.5" hidden="false" customHeight="false" outlineLevel="0" collapsed="false">
      <c r="A58" s="4" t="s">
        <v>13</v>
      </c>
      <c r="B58" s="4" t="s">
        <v>360</v>
      </c>
      <c r="C58" s="4" t="str">
        <f aca="false">MID(B58,3,2)</f>
        <v>EE</v>
      </c>
      <c r="D58" s="4" t="s">
        <v>361</v>
      </c>
      <c r="E58" s="4" t="s">
        <v>362</v>
      </c>
      <c r="F58" s="4" t="s">
        <v>140</v>
      </c>
      <c r="G58" s="4" t="s">
        <v>59</v>
      </c>
      <c r="H58" s="4" t="s">
        <v>363</v>
      </c>
      <c r="I58" s="4" t="s">
        <v>364</v>
      </c>
      <c r="J58" s="4" t="s">
        <v>361</v>
      </c>
      <c r="K58" s="4" t="s">
        <v>365</v>
      </c>
      <c r="L58" s="4" t="s">
        <v>361</v>
      </c>
      <c r="M58" s="4" t="s">
        <v>64</v>
      </c>
    </row>
    <row r="59" s="5" customFormat="true" ht="13.5" hidden="false" customHeight="false" outlineLevel="0" collapsed="false">
      <c r="A59" s="4" t="s">
        <v>13</v>
      </c>
      <c r="B59" s="4" t="s">
        <v>366</v>
      </c>
      <c r="C59" s="4" t="str">
        <f aca="false">MID(B59,3,2)</f>
        <v>EE</v>
      </c>
      <c r="D59" s="4" t="s">
        <v>367</v>
      </c>
      <c r="E59" s="4" t="s">
        <v>368</v>
      </c>
      <c r="F59" s="4" t="s">
        <v>369</v>
      </c>
      <c r="G59" s="4" t="s">
        <v>18</v>
      </c>
      <c r="H59" s="4" t="s">
        <v>370</v>
      </c>
      <c r="I59" s="4" t="s">
        <v>371</v>
      </c>
      <c r="J59" s="4" t="s">
        <v>372</v>
      </c>
      <c r="K59" s="4" t="s">
        <v>373</v>
      </c>
      <c r="L59" s="4" t="s">
        <v>372</v>
      </c>
      <c r="M59" s="4" t="s">
        <v>359</v>
      </c>
    </row>
    <row r="60" s="5" customFormat="true" ht="13.5" hidden="false" customHeight="false" outlineLevel="0" collapsed="false">
      <c r="A60" s="4" t="s">
        <v>13</v>
      </c>
      <c r="B60" s="4" t="s">
        <v>374</v>
      </c>
      <c r="C60" s="4" t="str">
        <f aca="false">MID(B60,3,2)</f>
        <v>EE</v>
      </c>
      <c r="D60" s="4" t="s">
        <v>375</v>
      </c>
      <c r="E60" s="4" t="s">
        <v>376</v>
      </c>
      <c r="F60" s="4" t="s">
        <v>369</v>
      </c>
      <c r="G60" s="4" t="s">
        <v>18</v>
      </c>
      <c r="H60" s="4" t="s">
        <v>377</v>
      </c>
      <c r="I60" s="4" t="s">
        <v>377</v>
      </c>
      <c r="J60" s="4" t="s">
        <v>372</v>
      </c>
      <c r="K60" s="4" t="s">
        <v>373</v>
      </c>
      <c r="L60" s="4" t="s">
        <v>372</v>
      </c>
      <c r="M60" s="4" t="s">
        <v>359</v>
      </c>
    </row>
    <row r="61" s="5" customFormat="true" ht="13.5" hidden="false" customHeight="false" outlineLevel="0" collapsed="false">
      <c r="A61" s="4" t="s">
        <v>13</v>
      </c>
      <c r="B61" s="4" t="s">
        <v>378</v>
      </c>
      <c r="C61" s="4" t="str">
        <f aca="false">MID(B61,3,2)</f>
        <v>EE</v>
      </c>
      <c r="D61" s="4" t="s">
        <v>379</v>
      </c>
      <c r="E61" s="4" t="s">
        <v>380</v>
      </c>
      <c r="F61" s="4" t="s">
        <v>140</v>
      </c>
      <c r="G61" s="4" t="s">
        <v>59</v>
      </c>
      <c r="H61" s="4" t="s">
        <v>381</v>
      </c>
      <c r="K61" s="4" t="s">
        <v>382</v>
      </c>
      <c r="L61" s="4" t="s">
        <v>379</v>
      </c>
      <c r="M61" s="4" t="s">
        <v>64</v>
      </c>
    </row>
    <row r="62" s="5" customFormat="true" ht="13.5" hidden="false" customHeight="false" outlineLevel="0" collapsed="false">
      <c r="A62" s="4" t="s">
        <v>13</v>
      </c>
      <c r="B62" s="4" t="s">
        <v>383</v>
      </c>
      <c r="C62" s="4" t="str">
        <f aca="false">MID(B62,3,2)</f>
        <v>EE</v>
      </c>
      <c r="D62" s="4" t="s">
        <v>384</v>
      </c>
      <c r="E62" s="4" t="s">
        <v>385</v>
      </c>
      <c r="F62" s="4" t="s">
        <v>386</v>
      </c>
      <c r="G62" s="4" t="s">
        <v>59</v>
      </c>
      <c r="H62" s="4" t="s">
        <v>387</v>
      </c>
      <c r="I62" s="4" t="s">
        <v>388</v>
      </c>
      <c r="J62" s="4" t="s">
        <v>389</v>
      </c>
      <c r="K62" s="4" t="s">
        <v>390</v>
      </c>
      <c r="L62" s="4" t="s">
        <v>389</v>
      </c>
      <c r="M62" s="4" t="s">
        <v>64</v>
      </c>
    </row>
    <row r="63" s="5" customFormat="true" ht="13.5" hidden="false" customHeight="false" outlineLevel="0" collapsed="false">
      <c r="A63" s="4" t="s">
        <v>13</v>
      </c>
      <c r="B63" s="4" t="s">
        <v>391</v>
      </c>
      <c r="C63" s="4" t="str">
        <f aca="false">MID(B63,3,2)</f>
        <v>EE</v>
      </c>
      <c r="D63" s="4" t="s">
        <v>392</v>
      </c>
      <c r="E63" s="4" t="s">
        <v>393</v>
      </c>
      <c r="F63" s="4" t="s">
        <v>394</v>
      </c>
      <c r="G63" s="4" t="s">
        <v>18</v>
      </c>
      <c r="H63" s="4" t="s">
        <v>395</v>
      </c>
      <c r="I63" s="4" t="s">
        <v>395</v>
      </c>
      <c r="J63" s="4" t="s">
        <v>392</v>
      </c>
      <c r="K63" s="4" t="s">
        <v>396</v>
      </c>
      <c r="L63" s="4" t="s">
        <v>392</v>
      </c>
      <c r="M63" s="4" t="s">
        <v>208</v>
      </c>
    </row>
    <row r="64" s="5" customFormat="true" ht="13.5" hidden="false" customHeight="false" outlineLevel="0" collapsed="false">
      <c r="A64" s="4" t="s">
        <v>13</v>
      </c>
      <c r="B64" s="4" t="s">
        <v>397</v>
      </c>
      <c r="C64" s="4" t="str">
        <f aca="false">MID(B64,3,2)</f>
        <v>EE</v>
      </c>
      <c r="D64" s="4" t="s">
        <v>398</v>
      </c>
      <c r="E64" s="4" t="s">
        <v>399</v>
      </c>
      <c r="F64" s="4" t="s">
        <v>400</v>
      </c>
      <c r="G64" s="4" t="s">
        <v>59</v>
      </c>
      <c r="H64" s="4" t="s">
        <v>401</v>
      </c>
      <c r="I64" s="4" t="s">
        <v>402</v>
      </c>
      <c r="J64" s="4" t="s">
        <v>398</v>
      </c>
      <c r="K64" s="4" t="s">
        <v>403</v>
      </c>
      <c r="L64" s="4" t="s">
        <v>398</v>
      </c>
      <c r="M64" s="4" t="s">
        <v>126</v>
      </c>
    </row>
    <row r="65" s="5" customFormat="true" ht="13.5" hidden="false" customHeight="false" outlineLevel="0" collapsed="false">
      <c r="A65" s="4" t="s">
        <v>13</v>
      </c>
      <c r="B65" s="4" t="s">
        <v>404</v>
      </c>
      <c r="C65" s="4" t="str">
        <f aca="false">MID(B65,3,2)</f>
        <v>EE</v>
      </c>
      <c r="D65" s="4" t="s">
        <v>405</v>
      </c>
      <c r="E65" s="4" t="s">
        <v>406</v>
      </c>
      <c r="F65" s="4" t="s">
        <v>140</v>
      </c>
      <c r="G65" s="4" t="s">
        <v>18</v>
      </c>
      <c r="H65" s="4" t="s">
        <v>407</v>
      </c>
      <c r="I65" s="4" t="s">
        <v>408</v>
      </c>
      <c r="J65" s="4" t="s">
        <v>409</v>
      </c>
      <c r="K65" s="4" t="s">
        <v>410</v>
      </c>
      <c r="L65" s="4" t="s">
        <v>409</v>
      </c>
      <c r="M65" s="4" t="s">
        <v>224</v>
      </c>
    </row>
    <row r="66" s="5" customFormat="true" ht="13.5" hidden="false" customHeight="false" outlineLevel="0" collapsed="false">
      <c r="A66" s="4" t="s">
        <v>13</v>
      </c>
      <c r="B66" s="4" t="s">
        <v>411</v>
      </c>
      <c r="C66" s="4" t="str">
        <f aca="false">MID(B66,3,2)</f>
        <v>EE</v>
      </c>
      <c r="D66" s="4" t="s">
        <v>412</v>
      </c>
      <c r="E66" s="4" t="s">
        <v>413</v>
      </c>
      <c r="F66" s="4" t="s">
        <v>414</v>
      </c>
      <c r="G66" s="4" t="s">
        <v>18</v>
      </c>
      <c r="H66" s="4" t="s">
        <v>415</v>
      </c>
      <c r="J66" s="4" t="s">
        <v>416</v>
      </c>
      <c r="K66" s="4" t="s">
        <v>417</v>
      </c>
      <c r="L66" s="4" t="s">
        <v>416</v>
      </c>
      <c r="M66" s="4" t="s">
        <v>174</v>
      </c>
    </row>
    <row r="67" s="5" customFormat="true" ht="13.5" hidden="false" customHeight="false" outlineLevel="0" collapsed="false">
      <c r="A67" s="4" t="s">
        <v>13</v>
      </c>
      <c r="B67" s="4" t="s">
        <v>418</v>
      </c>
      <c r="C67" s="4" t="str">
        <f aca="false">MID(B67,3,2)</f>
        <v>EE</v>
      </c>
      <c r="D67" s="4" t="s">
        <v>419</v>
      </c>
      <c r="E67" s="4" t="s">
        <v>420</v>
      </c>
      <c r="F67" s="4" t="s">
        <v>421</v>
      </c>
      <c r="G67" s="4" t="s">
        <v>18</v>
      </c>
      <c r="H67" s="4" t="s">
        <v>422</v>
      </c>
      <c r="I67" s="4" t="s">
        <v>422</v>
      </c>
      <c r="J67" s="4" t="s">
        <v>423</v>
      </c>
      <c r="K67" s="4" t="s">
        <v>424</v>
      </c>
      <c r="L67" s="4" t="s">
        <v>423</v>
      </c>
      <c r="M67" s="4" t="s">
        <v>192</v>
      </c>
    </row>
    <row r="68" s="5" customFormat="true" ht="13.5" hidden="false" customHeight="false" outlineLevel="0" collapsed="false">
      <c r="A68" s="4" t="s">
        <v>13</v>
      </c>
      <c r="B68" s="4" t="s">
        <v>425</v>
      </c>
      <c r="C68" s="4" t="str">
        <f aca="false">MID(B68,3,2)</f>
        <v>EE</v>
      </c>
      <c r="D68" s="4" t="s">
        <v>426</v>
      </c>
      <c r="E68" s="4" t="s">
        <v>427</v>
      </c>
      <c r="F68" s="4" t="s">
        <v>140</v>
      </c>
      <c r="G68" s="4" t="s">
        <v>59</v>
      </c>
      <c r="H68" s="4" t="s">
        <v>428</v>
      </c>
      <c r="I68" s="4" t="s">
        <v>428</v>
      </c>
      <c r="J68" s="4" t="s">
        <v>429</v>
      </c>
      <c r="K68" s="4" t="s">
        <v>410</v>
      </c>
      <c r="L68" s="4" t="s">
        <v>409</v>
      </c>
      <c r="M68" s="4" t="s">
        <v>224</v>
      </c>
    </row>
    <row r="69" s="5" customFormat="true" ht="13.5" hidden="false" customHeight="false" outlineLevel="0" collapsed="false">
      <c r="A69" s="4" t="s">
        <v>13</v>
      </c>
      <c r="B69" s="4" t="s">
        <v>430</v>
      </c>
      <c r="C69" s="4" t="str">
        <f aca="false">MID(B69,3,2)</f>
        <v>EE</v>
      </c>
      <c r="D69" s="4" t="s">
        <v>431</v>
      </c>
      <c r="E69" s="4" t="s">
        <v>432</v>
      </c>
      <c r="F69" s="4" t="s">
        <v>287</v>
      </c>
      <c r="G69" s="4" t="s">
        <v>18</v>
      </c>
      <c r="H69" s="4" t="s">
        <v>433</v>
      </c>
      <c r="I69" s="4" t="s">
        <v>434</v>
      </c>
      <c r="K69" s="4" t="s">
        <v>300</v>
      </c>
      <c r="L69" s="4" t="s">
        <v>299</v>
      </c>
      <c r="M69" s="4" t="s">
        <v>192</v>
      </c>
    </row>
    <row r="70" s="5" customFormat="true" ht="13.5" hidden="false" customHeight="false" outlineLevel="0" collapsed="false">
      <c r="A70" s="4" t="s">
        <v>13</v>
      </c>
      <c r="B70" s="4" t="s">
        <v>435</v>
      </c>
      <c r="C70" s="4" t="str">
        <f aca="false">MID(B70,3,2)</f>
        <v>EE</v>
      </c>
      <c r="D70" s="4" t="s">
        <v>436</v>
      </c>
      <c r="E70" s="4" t="s">
        <v>437</v>
      </c>
      <c r="F70" s="4" t="s">
        <v>438</v>
      </c>
      <c r="G70" s="4" t="s">
        <v>59</v>
      </c>
      <c r="H70" s="4" t="s">
        <v>439</v>
      </c>
      <c r="I70" s="4" t="s">
        <v>440</v>
      </c>
      <c r="K70" s="4" t="s">
        <v>441</v>
      </c>
      <c r="L70" s="4" t="s">
        <v>436</v>
      </c>
      <c r="M70" s="4" t="s">
        <v>64</v>
      </c>
    </row>
    <row r="71" s="5" customFormat="true" ht="13.5" hidden="false" customHeight="false" outlineLevel="0" collapsed="false">
      <c r="A71" s="4" t="s">
        <v>13</v>
      </c>
      <c r="B71" s="4" t="s">
        <v>442</v>
      </c>
      <c r="C71" s="4" t="str">
        <f aca="false">MID(B71,3,2)</f>
        <v>EE</v>
      </c>
      <c r="D71" s="4" t="s">
        <v>443</v>
      </c>
      <c r="E71" s="4" t="s">
        <v>444</v>
      </c>
      <c r="F71" s="4" t="s">
        <v>140</v>
      </c>
      <c r="G71" s="4" t="s">
        <v>18</v>
      </c>
      <c r="H71" s="4" t="s">
        <v>445</v>
      </c>
      <c r="J71" s="4" t="s">
        <v>446</v>
      </c>
      <c r="K71" s="4" t="s">
        <v>447</v>
      </c>
      <c r="L71" s="4" t="s">
        <v>446</v>
      </c>
      <c r="M71" s="4" t="s">
        <v>224</v>
      </c>
    </row>
    <row r="72" s="5" customFormat="true" ht="13.5" hidden="false" customHeight="false" outlineLevel="0" collapsed="false">
      <c r="A72" s="4" t="s">
        <v>13</v>
      </c>
      <c r="B72" s="4" t="s">
        <v>448</v>
      </c>
      <c r="C72" s="4" t="str">
        <f aca="false">MID(B72,3,2)</f>
        <v>IC</v>
      </c>
      <c r="D72" s="4" t="s">
        <v>449</v>
      </c>
      <c r="E72" s="4" t="s">
        <v>450</v>
      </c>
      <c r="F72" s="4" t="s">
        <v>451</v>
      </c>
      <c r="G72" s="4" t="s">
        <v>18</v>
      </c>
      <c r="H72" s="4" t="s">
        <v>452</v>
      </c>
      <c r="I72" s="4" t="s">
        <v>452</v>
      </c>
      <c r="J72" s="4" t="s">
        <v>453</v>
      </c>
      <c r="K72" s="4" t="s">
        <v>454</v>
      </c>
      <c r="L72" s="4" t="s">
        <v>453</v>
      </c>
      <c r="M72" s="4" t="s">
        <v>107</v>
      </c>
    </row>
    <row r="73" s="5" customFormat="true" ht="13.5" hidden="false" customHeight="false" outlineLevel="0" collapsed="false">
      <c r="A73" s="4" t="s">
        <v>13</v>
      </c>
      <c r="B73" s="4" t="s">
        <v>455</v>
      </c>
      <c r="C73" s="4" t="str">
        <f aca="false">MID(B73,3,2)</f>
        <v>IC</v>
      </c>
      <c r="D73" s="4" t="s">
        <v>456</v>
      </c>
      <c r="E73" s="4" t="s">
        <v>457</v>
      </c>
      <c r="F73" s="4" t="s">
        <v>287</v>
      </c>
      <c r="G73" s="4" t="s">
        <v>18</v>
      </c>
      <c r="H73" s="4" t="s">
        <v>458</v>
      </c>
      <c r="J73" s="4" t="s">
        <v>459</v>
      </c>
      <c r="K73" s="4" t="s">
        <v>460</v>
      </c>
      <c r="L73" s="4" t="s">
        <v>459</v>
      </c>
      <c r="M73" s="4" t="s">
        <v>21</v>
      </c>
    </row>
    <row r="74" s="5" customFormat="true" ht="13.5" hidden="false" customHeight="false" outlineLevel="0" collapsed="false">
      <c r="A74" s="4" t="s">
        <v>13</v>
      </c>
      <c r="B74" s="4" t="s">
        <v>461</v>
      </c>
      <c r="C74" s="4" t="str">
        <f aca="false">MID(B74,3,2)</f>
        <v>IC</v>
      </c>
      <c r="D74" s="4" t="s">
        <v>462</v>
      </c>
      <c r="E74" s="4" t="s">
        <v>24</v>
      </c>
      <c r="F74" s="4" t="s">
        <v>451</v>
      </c>
      <c r="G74" s="4" t="s">
        <v>18</v>
      </c>
      <c r="H74" s="4" t="s">
        <v>463</v>
      </c>
      <c r="I74" s="4" t="s">
        <v>463</v>
      </c>
      <c r="J74" s="4" t="s">
        <v>464</v>
      </c>
      <c r="K74" s="4" t="s">
        <v>465</v>
      </c>
      <c r="L74" s="4" t="s">
        <v>464</v>
      </c>
      <c r="M74" s="4" t="s">
        <v>208</v>
      </c>
    </row>
    <row r="75" s="5" customFormat="true" ht="13.5" hidden="false" customHeight="false" outlineLevel="0" collapsed="false">
      <c r="A75" s="4" t="s">
        <v>13</v>
      </c>
      <c r="B75" s="4" t="s">
        <v>466</v>
      </c>
      <c r="C75" s="4" t="str">
        <f aca="false">MID(B75,3,2)</f>
        <v>IC</v>
      </c>
      <c r="D75" s="4" t="s">
        <v>467</v>
      </c>
      <c r="E75" s="4" t="s">
        <v>468</v>
      </c>
      <c r="F75" s="4" t="s">
        <v>287</v>
      </c>
      <c r="G75" s="4" t="s">
        <v>18</v>
      </c>
      <c r="H75" s="4" t="s">
        <v>469</v>
      </c>
      <c r="J75" s="4" t="s">
        <v>470</v>
      </c>
      <c r="K75" s="4" t="s">
        <v>471</v>
      </c>
      <c r="L75" s="4" t="s">
        <v>472</v>
      </c>
      <c r="M75" s="4" t="s">
        <v>21</v>
      </c>
    </row>
    <row r="76" s="5" customFormat="true" ht="13.5" hidden="false" customHeight="false" outlineLevel="0" collapsed="false">
      <c r="A76" s="4" t="s">
        <v>13</v>
      </c>
      <c r="B76" s="4" t="s">
        <v>473</v>
      </c>
      <c r="C76" s="4" t="str">
        <f aca="false">MID(B76,3,2)</f>
        <v>IC</v>
      </c>
      <c r="D76" s="4" t="s">
        <v>474</v>
      </c>
      <c r="E76" s="4" t="s">
        <v>475</v>
      </c>
      <c r="F76" s="4" t="s">
        <v>169</v>
      </c>
      <c r="G76" s="4" t="s">
        <v>18</v>
      </c>
      <c r="H76" s="4" t="s">
        <v>476</v>
      </c>
      <c r="I76" s="4" t="s">
        <v>476</v>
      </c>
      <c r="J76" s="4" t="s">
        <v>172</v>
      </c>
      <c r="K76" s="4" t="s">
        <v>173</v>
      </c>
      <c r="L76" s="4" t="s">
        <v>172</v>
      </c>
      <c r="M76" s="4" t="s">
        <v>174</v>
      </c>
    </row>
    <row r="77" s="5" customFormat="true" ht="13.5" hidden="false" customHeight="false" outlineLevel="0" collapsed="false">
      <c r="A77" s="4" t="s">
        <v>13</v>
      </c>
      <c r="B77" s="4" t="s">
        <v>477</v>
      </c>
      <c r="C77" s="4" t="str">
        <f aca="false">MID(B77,3,2)</f>
        <v>IC</v>
      </c>
      <c r="D77" s="4" t="s">
        <v>478</v>
      </c>
      <c r="E77" s="4" t="s">
        <v>479</v>
      </c>
      <c r="F77" s="4" t="s">
        <v>287</v>
      </c>
      <c r="G77" s="4" t="s">
        <v>18</v>
      </c>
      <c r="H77" s="4" t="s">
        <v>480</v>
      </c>
      <c r="I77" s="4" t="s">
        <v>481</v>
      </c>
      <c r="J77" s="4" t="s">
        <v>482</v>
      </c>
      <c r="K77" s="4" t="s">
        <v>20</v>
      </c>
      <c r="L77" s="4" t="s">
        <v>13</v>
      </c>
      <c r="M77" s="4" t="s">
        <v>21</v>
      </c>
    </row>
    <row r="78" s="5" customFormat="true" ht="13.5" hidden="false" customHeight="false" outlineLevel="0" collapsed="false">
      <c r="A78" s="4" t="s">
        <v>13</v>
      </c>
      <c r="B78" s="4" t="s">
        <v>483</v>
      </c>
      <c r="C78" s="4" t="str">
        <f aca="false">MID(B78,3,2)</f>
        <v>IC</v>
      </c>
      <c r="D78" s="4" t="s">
        <v>484</v>
      </c>
      <c r="E78" s="4" t="s">
        <v>485</v>
      </c>
      <c r="F78" s="4" t="s">
        <v>486</v>
      </c>
      <c r="G78" s="4" t="s">
        <v>18</v>
      </c>
      <c r="H78" s="4" t="s">
        <v>487</v>
      </c>
      <c r="J78" s="4" t="s">
        <v>484</v>
      </c>
      <c r="K78" s="4" t="s">
        <v>488</v>
      </c>
      <c r="L78" s="4" t="s">
        <v>484</v>
      </c>
      <c r="M78" s="4" t="s">
        <v>107</v>
      </c>
    </row>
    <row r="79" s="5" customFormat="true" ht="13.5" hidden="false" customHeight="false" outlineLevel="0" collapsed="false">
      <c r="A79" s="4" t="s">
        <v>13</v>
      </c>
      <c r="B79" s="4" t="s">
        <v>489</v>
      </c>
      <c r="C79" s="4" t="str">
        <f aca="false">MID(B79,3,2)</f>
        <v>IC</v>
      </c>
      <c r="D79" s="4" t="s">
        <v>490</v>
      </c>
      <c r="E79" s="4" t="s">
        <v>491</v>
      </c>
      <c r="F79" s="4" t="s">
        <v>492</v>
      </c>
      <c r="G79" s="4" t="s">
        <v>18</v>
      </c>
      <c r="H79" s="4" t="s">
        <v>493</v>
      </c>
      <c r="I79" s="4" t="s">
        <v>493</v>
      </c>
      <c r="J79" s="4" t="s">
        <v>494</v>
      </c>
      <c r="K79" s="4" t="s">
        <v>396</v>
      </c>
      <c r="L79" s="4" t="s">
        <v>392</v>
      </c>
      <c r="M79" s="4" t="s">
        <v>208</v>
      </c>
    </row>
    <row r="80" s="5" customFormat="true" ht="13.5" hidden="false" customHeight="false" outlineLevel="0" collapsed="false">
      <c r="A80" s="4" t="s">
        <v>13</v>
      </c>
      <c r="B80" s="4" t="s">
        <v>495</v>
      </c>
      <c r="C80" s="4" t="str">
        <f aca="false">MID(B80,3,2)</f>
        <v>IC</v>
      </c>
      <c r="D80" s="4" t="s">
        <v>496</v>
      </c>
      <c r="E80" s="4" t="s">
        <v>497</v>
      </c>
      <c r="F80" s="4" t="s">
        <v>45</v>
      </c>
      <c r="G80" s="4" t="s">
        <v>18</v>
      </c>
      <c r="H80" s="4" t="s">
        <v>498</v>
      </c>
      <c r="I80" s="4" t="s">
        <v>498</v>
      </c>
      <c r="J80" s="4" t="s">
        <v>499</v>
      </c>
      <c r="K80" s="4" t="s">
        <v>500</v>
      </c>
      <c r="L80" s="4" t="s">
        <v>499</v>
      </c>
      <c r="M80" s="4" t="s">
        <v>48</v>
      </c>
    </row>
    <row r="81" s="5" customFormat="true" ht="13.5" hidden="false" customHeight="false" outlineLevel="0" collapsed="false">
      <c r="A81" s="4" t="s">
        <v>13</v>
      </c>
      <c r="B81" s="4" t="s">
        <v>501</v>
      </c>
      <c r="C81" s="4" t="str">
        <f aca="false">MID(B81,3,2)</f>
        <v>IC</v>
      </c>
      <c r="D81" s="4" t="s">
        <v>502</v>
      </c>
      <c r="E81" s="4" t="s">
        <v>503</v>
      </c>
      <c r="F81" s="4" t="s">
        <v>249</v>
      </c>
      <c r="G81" s="4" t="s">
        <v>18</v>
      </c>
      <c r="H81" s="4" t="s">
        <v>504</v>
      </c>
      <c r="I81" s="4" t="s">
        <v>505</v>
      </c>
      <c r="J81" s="4" t="s">
        <v>252</v>
      </c>
      <c r="K81" s="4" t="s">
        <v>253</v>
      </c>
      <c r="L81" s="4" t="s">
        <v>252</v>
      </c>
      <c r="M81" s="4" t="s">
        <v>48</v>
      </c>
    </row>
    <row r="82" s="5" customFormat="true" ht="13.5" hidden="false" customHeight="false" outlineLevel="0" collapsed="false">
      <c r="A82" s="4" t="s">
        <v>13</v>
      </c>
      <c r="B82" s="4" t="s">
        <v>506</v>
      </c>
      <c r="C82" s="4" t="str">
        <f aca="false">MID(B82,3,2)</f>
        <v>IC</v>
      </c>
      <c r="D82" s="4" t="s">
        <v>507</v>
      </c>
      <c r="E82" s="4" t="s">
        <v>508</v>
      </c>
      <c r="F82" s="4" t="s">
        <v>45</v>
      </c>
      <c r="G82" s="4" t="s">
        <v>18</v>
      </c>
      <c r="H82" s="4" t="s">
        <v>509</v>
      </c>
      <c r="I82" s="4" t="s">
        <v>509</v>
      </c>
      <c r="K82" s="4" t="s">
        <v>510</v>
      </c>
      <c r="L82" s="4" t="s">
        <v>511</v>
      </c>
      <c r="M82" s="4" t="s">
        <v>48</v>
      </c>
    </row>
    <row r="83" s="5" customFormat="true" ht="13.5" hidden="false" customHeight="false" outlineLevel="0" collapsed="false">
      <c r="A83" s="4" t="s">
        <v>13</v>
      </c>
      <c r="B83" s="4" t="s">
        <v>512</v>
      </c>
      <c r="C83" s="4" t="str">
        <f aca="false">MID(B83,3,2)</f>
        <v>IC</v>
      </c>
      <c r="D83" s="4" t="s">
        <v>513</v>
      </c>
      <c r="E83" s="4" t="s">
        <v>514</v>
      </c>
      <c r="F83" s="4" t="s">
        <v>515</v>
      </c>
      <c r="G83" s="4" t="s">
        <v>18</v>
      </c>
      <c r="H83" s="4" t="s">
        <v>516</v>
      </c>
      <c r="I83" s="4" t="s">
        <v>516</v>
      </c>
      <c r="J83" s="4" t="s">
        <v>517</v>
      </c>
      <c r="K83" s="4" t="s">
        <v>518</v>
      </c>
      <c r="L83" s="4" t="s">
        <v>517</v>
      </c>
      <c r="M83" s="4" t="s">
        <v>48</v>
      </c>
    </row>
    <row r="84" s="5" customFormat="true" ht="13.5" hidden="false" customHeight="false" outlineLevel="0" collapsed="false">
      <c r="A84" s="4" t="s">
        <v>13</v>
      </c>
      <c r="B84" s="4" t="s">
        <v>519</v>
      </c>
      <c r="C84" s="4" t="str">
        <f aca="false">MID(B84,3,2)</f>
        <v>IC</v>
      </c>
      <c r="D84" s="4" t="s">
        <v>520</v>
      </c>
      <c r="E84" s="4" t="s">
        <v>521</v>
      </c>
      <c r="F84" s="4" t="s">
        <v>522</v>
      </c>
      <c r="G84" s="4" t="s">
        <v>18</v>
      </c>
      <c r="H84" s="4" t="s">
        <v>523</v>
      </c>
      <c r="I84" s="4" t="s">
        <v>523</v>
      </c>
      <c r="J84" s="4" t="s">
        <v>524</v>
      </c>
      <c r="K84" s="4" t="s">
        <v>525</v>
      </c>
      <c r="L84" s="4" t="s">
        <v>524</v>
      </c>
      <c r="M84" s="4" t="s">
        <v>48</v>
      </c>
    </row>
    <row r="85" s="5" customFormat="true" ht="13.5" hidden="false" customHeight="false" outlineLevel="0" collapsed="false">
      <c r="A85" s="4" t="s">
        <v>13</v>
      </c>
      <c r="B85" s="4" t="s">
        <v>526</v>
      </c>
      <c r="C85" s="4" t="str">
        <f aca="false">MID(B85,3,2)</f>
        <v>IC</v>
      </c>
      <c r="D85" s="4" t="s">
        <v>527</v>
      </c>
      <c r="E85" s="4" t="s">
        <v>528</v>
      </c>
      <c r="F85" s="4" t="s">
        <v>140</v>
      </c>
      <c r="G85" s="4" t="s">
        <v>18</v>
      </c>
      <c r="H85" s="4" t="s">
        <v>529</v>
      </c>
      <c r="I85" s="4" t="s">
        <v>529</v>
      </c>
      <c r="J85" s="4" t="s">
        <v>446</v>
      </c>
      <c r="K85" s="4" t="s">
        <v>447</v>
      </c>
      <c r="L85" s="4" t="s">
        <v>446</v>
      </c>
      <c r="M85" s="4" t="s">
        <v>224</v>
      </c>
    </row>
    <row r="86" s="5" customFormat="true" ht="13.5" hidden="false" customHeight="false" outlineLevel="0" collapsed="false">
      <c r="A86" s="4" t="s">
        <v>13</v>
      </c>
      <c r="B86" s="4" t="s">
        <v>530</v>
      </c>
      <c r="C86" s="4" t="str">
        <f aca="false">MID(B86,3,2)</f>
        <v>IC</v>
      </c>
      <c r="D86" s="4" t="s">
        <v>531</v>
      </c>
      <c r="E86" s="4" t="s">
        <v>532</v>
      </c>
      <c r="F86" s="4" t="s">
        <v>140</v>
      </c>
      <c r="G86" s="4" t="s">
        <v>18</v>
      </c>
      <c r="H86" s="4" t="s">
        <v>533</v>
      </c>
      <c r="I86" s="4" t="s">
        <v>533</v>
      </c>
      <c r="J86" s="4" t="s">
        <v>534</v>
      </c>
      <c r="K86" s="4" t="s">
        <v>535</v>
      </c>
      <c r="L86" s="4" t="s">
        <v>534</v>
      </c>
      <c r="M86" s="4" t="s">
        <v>224</v>
      </c>
    </row>
    <row r="87" s="5" customFormat="true" ht="13.5" hidden="false" customHeight="false" outlineLevel="0" collapsed="false">
      <c r="A87" s="4" t="s">
        <v>13</v>
      </c>
      <c r="B87" s="4" t="s">
        <v>536</v>
      </c>
      <c r="C87" s="4" t="str">
        <f aca="false">MID(B87,3,2)</f>
        <v>IC</v>
      </c>
      <c r="D87" s="4" t="s">
        <v>537</v>
      </c>
      <c r="E87" s="4" t="s">
        <v>538</v>
      </c>
      <c r="F87" s="4" t="s">
        <v>140</v>
      </c>
      <c r="G87" s="4" t="s">
        <v>18</v>
      </c>
      <c r="H87" s="4" t="s">
        <v>539</v>
      </c>
      <c r="I87" s="4" t="s">
        <v>539</v>
      </c>
      <c r="J87" s="4" t="s">
        <v>540</v>
      </c>
      <c r="K87" s="4" t="s">
        <v>541</v>
      </c>
      <c r="L87" s="4" t="s">
        <v>540</v>
      </c>
      <c r="M87" s="4" t="s">
        <v>224</v>
      </c>
    </row>
    <row r="88" s="5" customFormat="true" ht="13.5" hidden="false" customHeight="false" outlineLevel="0" collapsed="false">
      <c r="A88" s="4" t="s">
        <v>13</v>
      </c>
      <c r="B88" s="4" t="s">
        <v>542</v>
      </c>
      <c r="C88" s="4" t="str">
        <f aca="false">MID(B88,3,2)</f>
        <v>IC</v>
      </c>
      <c r="D88" s="4" t="s">
        <v>543</v>
      </c>
      <c r="E88" s="4" t="s">
        <v>544</v>
      </c>
      <c r="F88" s="4" t="s">
        <v>451</v>
      </c>
      <c r="G88" s="4" t="s">
        <v>18</v>
      </c>
      <c r="H88" s="4" t="s">
        <v>545</v>
      </c>
      <c r="I88" s="4" t="s">
        <v>545</v>
      </c>
      <c r="J88" s="4" t="s">
        <v>546</v>
      </c>
      <c r="K88" s="4" t="s">
        <v>547</v>
      </c>
      <c r="L88" s="4" t="s">
        <v>548</v>
      </c>
      <c r="M88" s="4" t="s">
        <v>340</v>
      </c>
    </row>
    <row r="89" s="5" customFormat="true" ht="13.5" hidden="false" customHeight="false" outlineLevel="0" collapsed="false">
      <c r="A89" s="4" t="s">
        <v>13</v>
      </c>
      <c r="B89" s="4" t="s">
        <v>549</v>
      </c>
      <c r="C89" s="4" t="str">
        <f aca="false">MID(B89,3,2)</f>
        <v>IC</v>
      </c>
      <c r="D89" s="4" t="s">
        <v>550</v>
      </c>
      <c r="E89" s="4" t="s">
        <v>551</v>
      </c>
      <c r="F89" s="4" t="s">
        <v>140</v>
      </c>
      <c r="G89" s="4" t="s">
        <v>18</v>
      </c>
      <c r="H89" s="4" t="s">
        <v>552</v>
      </c>
      <c r="K89" s="4" t="s">
        <v>553</v>
      </c>
      <c r="L89" s="4" t="s">
        <v>554</v>
      </c>
      <c r="M89" s="4" t="s">
        <v>340</v>
      </c>
    </row>
    <row r="90" s="5" customFormat="true" ht="13.5" hidden="false" customHeight="false" outlineLevel="0" collapsed="false">
      <c r="A90" s="4" t="s">
        <v>13</v>
      </c>
      <c r="B90" s="4" t="s">
        <v>555</v>
      </c>
      <c r="C90" s="4" t="str">
        <f aca="false">MID(B90,3,2)</f>
        <v>IC</v>
      </c>
      <c r="D90" s="4" t="s">
        <v>556</v>
      </c>
      <c r="E90" s="4" t="s">
        <v>557</v>
      </c>
      <c r="F90" s="4" t="s">
        <v>486</v>
      </c>
      <c r="G90" s="4" t="s">
        <v>18</v>
      </c>
      <c r="H90" s="4" t="s">
        <v>558</v>
      </c>
      <c r="I90" s="4" t="s">
        <v>558</v>
      </c>
      <c r="J90" s="4" t="s">
        <v>559</v>
      </c>
      <c r="K90" s="4" t="s">
        <v>560</v>
      </c>
      <c r="L90" s="4" t="s">
        <v>559</v>
      </c>
      <c r="M90" s="4" t="s">
        <v>107</v>
      </c>
    </row>
    <row r="91" s="5" customFormat="true" ht="13.5" hidden="false" customHeight="false" outlineLevel="0" collapsed="false">
      <c r="A91" s="4" t="s">
        <v>13</v>
      </c>
      <c r="B91" s="4" t="s">
        <v>561</v>
      </c>
      <c r="C91" s="4" t="str">
        <f aca="false">MID(B91,3,2)</f>
        <v>IC</v>
      </c>
      <c r="D91" s="4" t="s">
        <v>562</v>
      </c>
      <c r="E91" s="4" t="s">
        <v>563</v>
      </c>
      <c r="F91" s="4" t="s">
        <v>564</v>
      </c>
      <c r="G91" s="4" t="s">
        <v>18</v>
      </c>
      <c r="H91" s="4" t="s">
        <v>565</v>
      </c>
      <c r="I91" s="4" t="s">
        <v>566</v>
      </c>
      <c r="J91" s="4" t="s">
        <v>567</v>
      </c>
      <c r="K91" s="4" t="s">
        <v>568</v>
      </c>
      <c r="L91" s="4" t="s">
        <v>567</v>
      </c>
      <c r="M91" s="4" t="s">
        <v>359</v>
      </c>
    </row>
    <row r="92" s="5" customFormat="true" ht="13.5" hidden="false" customHeight="false" outlineLevel="0" collapsed="false">
      <c r="A92" s="4" t="s">
        <v>13</v>
      </c>
      <c r="B92" s="4" t="s">
        <v>569</v>
      </c>
      <c r="C92" s="4" t="str">
        <f aca="false">MID(B92,3,2)</f>
        <v>IC</v>
      </c>
      <c r="D92" s="4" t="s">
        <v>570</v>
      </c>
      <c r="E92" s="4" t="s">
        <v>571</v>
      </c>
      <c r="F92" s="4" t="s">
        <v>572</v>
      </c>
      <c r="G92" s="4" t="s">
        <v>18</v>
      </c>
      <c r="H92" s="4" t="s">
        <v>573</v>
      </c>
      <c r="I92" s="4" t="s">
        <v>573</v>
      </c>
      <c r="J92" s="4" t="s">
        <v>574</v>
      </c>
      <c r="K92" s="4" t="s">
        <v>575</v>
      </c>
      <c r="L92" s="4" t="s">
        <v>574</v>
      </c>
      <c r="M92" s="4" t="s">
        <v>107</v>
      </c>
    </row>
    <row r="93" s="5" customFormat="true" ht="13.5" hidden="false" customHeight="false" outlineLevel="0" collapsed="false">
      <c r="A93" s="4" t="s">
        <v>13</v>
      </c>
      <c r="B93" s="4" t="s">
        <v>576</v>
      </c>
      <c r="C93" s="4" t="str">
        <f aca="false">MID(B93,3,2)</f>
        <v>IC</v>
      </c>
      <c r="D93" s="4" t="s">
        <v>577</v>
      </c>
      <c r="E93" s="4" t="s">
        <v>578</v>
      </c>
      <c r="F93" s="4" t="s">
        <v>579</v>
      </c>
      <c r="G93" s="4" t="s">
        <v>18</v>
      </c>
      <c r="H93" s="4" t="s">
        <v>580</v>
      </c>
      <c r="K93" s="4" t="s">
        <v>581</v>
      </c>
      <c r="L93" s="4" t="s">
        <v>582</v>
      </c>
      <c r="M93" s="4" t="s">
        <v>107</v>
      </c>
    </row>
    <row r="94" s="5" customFormat="true" ht="13.5" hidden="false" customHeight="false" outlineLevel="0" collapsed="false">
      <c r="A94" s="4" t="s">
        <v>13</v>
      </c>
      <c r="B94" s="4" t="s">
        <v>583</v>
      </c>
      <c r="C94" s="4" t="str">
        <f aca="false">MID(B94,3,2)</f>
        <v>IC</v>
      </c>
      <c r="D94" s="4" t="s">
        <v>584</v>
      </c>
      <c r="E94" s="4" t="s">
        <v>585</v>
      </c>
      <c r="F94" s="4" t="s">
        <v>451</v>
      </c>
      <c r="G94" s="4" t="s">
        <v>18</v>
      </c>
      <c r="H94" s="4" t="s">
        <v>586</v>
      </c>
      <c r="I94" s="4" t="s">
        <v>586</v>
      </c>
      <c r="J94" s="4" t="s">
        <v>587</v>
      </c>
      <c r="K94" s="4" t="s">
        <v>588</v>
      </c>
      <c r="L94" s="4" t="s">
        <v>587</v>
      </c>
      <c r="M94" s="4" t="s">
        <v>107</v>
      </c>
    </row>
    <row r="95" s="5" customFormat="true" ht="13.5" hidden="false" customHeight="false" outlineLevel="0" collapsed="false">
      <c r="A95" s="4" t="s">
        <v>13</v>
      </c>
      <c r="B95" s="4" t="s">
        <v>589</v>
      </c>
      <c r="C95" s="4" t="str">
        <f aca="false">MID(B95,3,2)</f>
        <v>IC</v>
      </c>
      <c r="D95" s="4" t="s">
        <v>590</v>
      </c>
      <c r="E95" s="4" t="s">
        <v>591</v>
      </c>
      <c r="F95" s="4" t="s">
        <v>17</v>
      </c>
      <c r="G95" s="4" t="s">
        <v>18</v>
      </c>
      <c r="H95" s="4" t="s">
        <v>592</v>
      </c>
      <c r="J95" s="4" t="s">
        <v>13</v>
      </c>
      <c r="K95" s="4" t="s">
        <v>20</v>
      </c>
      <c r="L95" s="4" t="s">
        <v>13</v>
      </c>
      <c r="M95" s="4" t="s">
        <v>21</v>
      </c>
    </row>
    <row r="96" s="5" customFormat="true" ht="13.5" hidden="false" customHeight="false" outlineLevel="0" collapsed="false">
      <c r="A96" s="4" t="s">
        <v>13</v>
      </c>
      <c r="B96" s="4" t="s">
        <v>593</v>
      </c>
      <c r="C96" s="4" t="str">
        <f aca="false">MID(B96,3,2)</f>
        <v>IC</v>
      </c>
      <c r="D96" s="4" t="s">
        <v>594</v>
      </c>
      <c r="E96" s="4" t="s">
        <v>595</v>
      </c>
      <c r="F96" s="4" t="s">
        <v>486</v>
      </c>
      <c r="G96" s="4" t="s">
        <v>18</v>
      </c>
      <c r="H96" s="4" t="s">
        <v>596</v>
      </c>
      <c r="I96" s="4" t="s">
        <v>596</v>
      </c>
      <c r="J96" s="4" t="s">
        <v>597</v>
      </c>
      <c r="K96" s="4" t="s">
        <v>598</v>
      </c>
      <c r="L96" s="4" t="s">
        <v>597</v>
      </c>
      <c r="M96" s="4" t="s">
        <v>165</v>
      </c>
    </row>
    <row r="97" s="5" customFormat="true" ht="13.5" hidden="false" customHeight="false" outlineLevel="0" collapsed="false">
      <c r="A97" s="4" t="s">
        <v>13</v>
      </c>
      <c r="B97" s="4" t="s">
        <v>599</v>
      </c>
      <c r="C97" s="4" t="str">
        <f aca="false">MID(B97,3,2)</f>
        <v>IC</v>
      </c>
      <c r="D97" s="4" t="s">
        <v>600</v>
      </c>
      <c r="E97" s="4" t="s">
        <v>601</v>
      </c>
      <c r="F97" s="4" t="s">
        <v>287</v>
      </c>
      <c r="G97" s="4" t="s">
        <v>18</v>
      </c>
      <c r="H97" s="4" t="s">
        <v>602</v>
      </c>
      <c r="I97" s="4" t="s">
        <v>602</v>
      </c>
      <c r="J97" s="4" t="s">
        <v>603</v>
      </c>
      <c r="K97" s="4" t="s">
        <v>604</v>
      </c>
      <c r="L97" s="4" t="s">
        <v>603</v>
      </c>
      <c r="M97" s="4" t="s">
        <v>165</v>
      </c>
    </row>
    <row r="98" s="5" customFormat="true" ht="13.5" hidden="false" customHeight="false" outlineLevel="0" collapsed="false">
      <c r="A98" s="4" t="s">
        <v>13</v>
      </c>
      <c r="B98" s="4" t="s">
        <v>605</v>
      </c>
      <c r="C98" s="4" t="str">
        <f aca="false">MID(B98,3,2)</f>
        <v>IC</v>
      </c>
      <c r="D98" s="4" t="s">
        <v>606</v>
      </c>
      <c r="E98" s="4" t="s">
        <v>591</v>
      </c>
      <c r="F98" s="4" t="s">
        <v>451</v>
      </c>
      <c r="G98" s="4" t="s">
        <v>18</v>
      </c>
      <c r="H98" s="4" t="s">
        <v>607</v>
      </c>
      <c r="I98" s="4" t="s">
        <v>607</v>
      </c>
      <c r="J98" s="4" t="s">
        <v>608</v>
      </c>
      <c r="K98" s="4" t="s">
        <v>609</v>
      </c>
      <c r="L98" s="4" t="s">
        <v>608</v>
      </c>
      <c r="M98" s="4" t="s">
        <v>165</v>
      </c>
    </row>
    <row r="99" s="5" customFormat="true" ht="13.5" hidden="false" customHeight="false" outlineLevel="0" collapsed="false">
      <c r="A99" s="4" t="s">
        <v>13</v>
      </c>
      <c r="B99" s="4" t="s">
        <v>610</v>
      </c>
      <c r="C99" s="4" t="str">
        <f aca="false">MID(B99,3,2)</f>
        <v>IC</v>
      </c>
      <c r="D99" s="4" t="s">
        <v>611</v>
      </c>
      <c r="E99" s="4" t="s">
        <v>612</v>
      </c>
      <c r="F99" s="4" t="s">
        <v>287</v>
      </c>
      <c r="G99" s="4" t="s">
        <v>18</v>
      </c>
      <c r="H99" s="4" t="s">
        <v>613</v>
      </c>
      <c r="I99" s="4" t="s">
        <v>613</v>
      </c>
      <c r="J99" s="4" t="s">
        <v>614</v>
      </c>
      <c r="K99" s="4" t="s">
        <v>615</v>
      </c>
      <c r="L99" s="4" t="s">
        <v>614</v>
      </c>
      <c r="M99" s="4" t="s">
        <v>192</v>
      </c>
    </row>
    <row r="100" s="5" customFormat="true" ht="13.5" hidden="false" customHeight="false" outlineLevel="0" collapsed="false">
      <c r="A100" s="4" t="s">
        <v>13</v>
      </c>
      <c r="B100" s="4" t="s">
        <v>616</v>
      </c>
      <c r="C100" s="4" t="str">
        <f aca="false">MID(B100,3,2)</f>
        <v>IC</v>
      </c>
      <c r="D100" s="4" t="s">
        <v>617</v>
      </c>
      <c r="E100" s="4" t="s">
        <v>618</v>
      </c>
      <c r="F100" s="4" t="s">
        <v>287</v>
      </c>
      <c r="G100" s="4" t="s">
        <v>18</v>
      </c>
      <c r="H100" s="4" t="s">
        <v>619</v>
      </c>
      <c r="K100" s="4" t="s">
        <v>300</v>
      </c>
      <c r="L100" s="4" t="s">
        <v>299</v>
      </c>
      <c r="M100" s="4" t="s">
        <v>192</v>
      </c>
    </row>
    <row r="101" s="5" customFormat="true" ht="13.5" hidden="false" customHeight="false" outlineLevel="0" collapsed="false">
      <c r="A101" s="4" t="s">
        <v>13</v>
      </c>
      <c r="B101" s="4" t="s">
        <v>620</v>
      </c>
      <c r="C101" s="4" t="str">
        <f aca="false">MID(B101,3,2)</f>
        <v>IC</v>
      </c>
      <c r="D101" s="4" t="s">
        <v>621</v>
      </c>
      <c r="E101" s="4" t="s">
        <v>622</v>
      </c>
      <c r="F101" s="4" t="s">
        <v>287</v>
      </c>
      <c r="G101" s="4" t="s">
        <v>18</v>
      </c>
      <c r="H101" s="4" t="s">
        <v>623</v>
      </c>
      <c r="J101" s="4" t="s">
        <v>624</v>
      </c>
      <c r="K101" s="4" t="s">
        <v>625</v>
      </c>
      <c r="L101" s="4" t="s">
        <v>626</v>
      </c>
      <c r="M101" s="4" t="s">
        <v>174</v>
      </c>
    </row>
    <row r="102" s="5" customFormat="true" ht="13.5" hidden="false" customHeight="false" outlineLevel="0" collapsed="false">
      <c r="A102" s="4" t="s">
        <v>13</v>
      </c>
      <c r="B102" s="4" t="s">
        <v>627</v>
      </c>
      <c r="C102" s="4" t="str">
        <f aca="false">MID(B102,3,2)</f>
        <v>IC</v>
      </c>
      <c r="D102" s="4" t="s">
        <v>628</v>
      </c>
      <c r="E102" s="4" t="s">
        <v>629</v>
      </c>
      <c r="F102" s="4" t="s">
        <v>169</v>
      </c>
      <c r="G102" s="4" t="s">
        <v>18</v>
      </c>
      <c r="H102" s="4" t="s">
        <v>630</v>
      </c>
      <c r="I102" s="4" t="s">
        <v>631</v>
      </c>
      <c r="J102" s="4" t="s">
        <v>172</v>
      </c>
      <c r="K102" s="4" t="s">
        <v>173</v>
      </c>
      <c r="L102" s="4" t="s">
        <v>172</v>
      </c>
      <c r="M102" s="4" t="s">
        <v>174</v>
      </c>
    </row>
    <row r="103" s="5" customFormat="true" ht="13.5" hidden="false" customHeight="false" outlineLevel="0" collapsed="false">
      <c r="A103" s="4" t="s">
        <v>13</v>
      </c>
      <c r="B103" s="4" t="s">
        <v>632</v>
      </c>
      <c r="C103" s="4" t="str">
        <f aca="false">MID(B103,3,2)</f>
        <v>IC</v>
      </c>
      <c r="D103" s="4" t="s">
        <v>633</v>
      </c>
      <c r="E103" s="4" t="s">
        <v>634</v>
      </c>
      <c r="F103" s="4" t="s">
        <v>287</v>
      </c>
      <c r="G103" s="4" t="s">
        <v>18</v>
      </c>
      <c r="H103" s="4" t="s">
        <v>635</v>
      </c>
      <c r="I103" s="4" t="s">
        <v>636</v>
      </c>
      <c r="J103" s="4" t="s">
        <v>637</v>
      </c>
      <c r="K103" s="4" t="s">
        <v>638</v>
      </c>
      <c r="L103" s="4" t="s">
        <v>639</v>
      </c>
      <c r="M103" s="4" t="s">
        <v>174</v>
      </c>
    </row>
    <row r="104" s="5" customFormat="true" ht="13.5" hidden="false" customHeight="false" outlineLevel="0" collapsed="false">
      <c r="A104" s="4" t="s">
        <v>13</v>
      </c>
      <c r="B104" s="4" t="s">
        <v>640</v>
      </c>
      <c r="C104" s="4" t="str">
        <f aca="false">MID(B104,3,2)</f>
        <v>IC</v>
      </c>
      <c r="D104" s="4" t="s">
        <v>641</v>
      </c>
      <c r="E104" s="4" t="s">
        <v>642</v>
      </c>
      <c r="F104" s="4" t="s">
        <v>188</v>
      </c>
      <c r="G104" s="4" t="s">
        <v>18</v>
      </c>
      <c r="H104" s="4" t="s">
        <v>643</v>
      </c>
      <c r="I104" s="4" t="s">
        <v>643</v>
      </c>
      <c r="J104" s="4" t="s">
        <v>190</v>
      </c>
      <c r="K104" s="4" t="s">
        <v>191</v>
      </c>
      <c r="L104" s="4" t="s">
        <v>190</v>
      </c>
      <c r="M104" s="4" t="s">
        <v>192</v>
      </c>
    </row>
    <row r="105" s="5" customFormat="true" ht="13.5" hidden="false" customHeight="false" outlineLevel="0" collapsed="false">
      <c r="A105" s="4" t="s">
        <v>13</v>
      </c>
      <c r="B105" s="4" t="s">
        <v>644</v>
      </c>
      <c r="C105" s="4" t="str">
        <f aca="false">MID(B105,3,2)</f>
        <v>IC</v>
      </c>
      <c r="D105" s="4" t="s">
        <v>645</v>
      </c>
      <c r="E105" s="4" t="s">
        <v>646</v>
      </c>
      <c r="F105" s="4" t="s">
        <v>188</v>
      </c>
      <c r="G105" s="4" t="s">
        <v>18</v>
      </c>
      <c r="H105" s="4" t="s">
        <v>647</v>
      </c>
      <c r="I105" s="4" t="s">
        <v>647</v>
      </c>
      <c r="J105" s="4" t="s">
        <v>190</v>
      </c>
      <c r="K105" s="4" t="s">
        <v>191</v>
      </c>
      <c r="L105" s="4" t="s">
        <v>190</v>
      </c>
      <c r="M105" s="4" t="s">
        <v>192</v>
      </c>
    </row>
    <row r="106" s="5" customFormat="true" ht="13.5" hidden="false" customHeight="false" outlineLevel="0" collapsed="false">
      <c r="A106" s="4" t="s">
        <v>13</v>
      </c>
      <c r="B106" s="4" t="s">
        <v>648</v>
      </c>
      <c r="C106" s="4" t="str">
        <f aca="false">MID(B106,3,2)</f>
        <v>IC</v>
      </c>
      <c r="D106" s="4" t="s">
        <v>649</v>
      </c>
      <c r="E106" s="4" t="s">
        <v>650</v>
      </c>
      <c r="F106" s="4" t="s">
        <v>324</v>
      </c>
      <c r="G106" s="4" t="s">
        <v>18</v>
      </c>
      <c r="H106" s="4" t="s">
        <v>651</v>
      </c>
      <c r="J106" s="4" t="s">
        <v>326</v>
      </c>
      <c r="K106" s="4" t="s">
        <v>327</v>
      </c>
      <c r="L106" s="4" t="s">
        <v>326</v>
      </c>
      <c r="M106" s="4" t="s">
        <v>165</v>
      </c>
    </row>
    <row r="107" s="5" customFormat="true" ht="13.5" hidden="false" customHeight="false" outlineLevel="0" collapsed="false">
      <c r="A107" s="4" t="s">
        <v>13</v>
      </c>
      <c r="B107" s="4" t="s">
        <v>652</v>
      </c>
      <c r="C107" s="4" t="str">
        <f aca="false">MID(B107,3,2)</f>
        <v>IC</v>
      </c>
      <c r="D107" s="4" t="s">
        <v>653</v>
      </c>
      <c r="E107" s="4" t="s">
        <v>654</v>
      </c>
      <c r="F107" s="4" t="s">
        <v>324</v>
      </c>
      <c r="G107" s="4" t="s">
        <v>18</v>
      </c>
      <c r="H107" s="4" t="s">
        <v>655</v>
      </c>
      <c r="I107" s="4" t="s">
        <v>655</v>
      </c>
      <c r="J107" s="4" t="s">
        <v>326</v>
      </c>
      <c r="K107" s="4" t="s">
        <v>327</v>
      </c>
      <c r="L107" s="4" t="s">
        <v>326</v>
      </c>
      <c r="M107" s="4" t="s">
        <v>165</v>
      </c>
    </row>
    <row r="108" s="5" customFormat="true" ht="13.5" hidden="false" customHeight="false" outlineLevel="0" collapsed="false">
      <c r="A108" s="4" t="s">
        <v>13</v>
      </c>
      <c r="B108" s="4" t="s">
        <v>656</v>
      </c>
      <c r="C108" s="4" t="str">
        <f aca="false">MID(B108,3,2)</f>
        <v>IC</v>
      </c>
      <c r="D108" s="4" t="s">
        <v>657</v>
      </c>
      <c r="E108" s="4" t="s">
        <v>658</v>
      </c>
      <c r="F108" s="4" t="s">
        <v>103</v>
      </c>
      <c r="G108" s="4" t="s">
        <v>18</v>
      </c>
      <c r="H108" s="4" t="s">
        <v>659</v>
      </c>
      <c r="I108" s="4" t="s">
        <v>660</v>
      </c>
      <c r="J108" s="4" t="s">
        <v>105</v>
      </c>
      <c r="K108" s="4" t="s">
        <v>106</v>
      </c>
      <c r="L108" s="4" t="s">
        <v>105</v>
      </c>
      <c r="M108" s="4" t="s">
        <v>107</v>
      </c>
    </row>
    <row r="109" s="5" customFormat="true" ht="13.5" hidden="false" customHeight="false" outlineLevel="0" collapsed="false">
      <c r="A109" s="4" t="s">
        <v>13</v>
      </c>
      <c r="B109" s="4" t="s">
        <v>661</v>
      </c>
      <c r="C109" s="4" t="str">
        <f aca="false">MID(B109,3,2)</f>
        <v>IC</v>
      </c>
      <c r="D109" s="4" t="s">
        <v>662</v>
      </c>
      <c r="E109" s="4" t="s">
        <v>663</v>
      </c>
      <c r="F109" s="4" t="s">
        <v>140</v>
      </c>
      <c r="G109" s="4" t="s">
        <v>59</v>
      </c>
      <c r="H109" s="4" t="s">
        <v>664</v>
      </c>
      <c r="I109" s="4" t="s">
        <v>664</v>
      </c>
      <c r="K109" s="4" t="s">
        <v>665</v>
      </c>
      <c r="L109" s="4" t="s">
        <v>666</v>
      </c>
      <c r="M109" s="4" t="s">
        <v>126</v>
      </c>
    </row>
    <row r="110" s="5" customFormat="true" ht="13.5" hidden="false" customHeight="false" outlineLevel="0" collapsed="false">
      <c r="A110" s="4" t="s">
        <v>13</v>
      </c>
      <c r="B110" s="4" t="s">
        <v>667</v>
      </c>
      <c r="C110" s="4" t="str">
        <f aca="false">MID(B110,3,2)</f>
        <v>IC</v>
      </c>
      <c r="D110" s="4" t="s">
        <v>668</v>
      </c>
      <c r="E110" s="4" t="s">
        <v>669</v>
      </c>
      <c r="F110" s="4" t="s">
        <v>169</v>
      </c>
      <c r="G110" s="4" t="s">
        <v>18</v>
      </c>
      <c r="H110" s="4" t="s">
        <v>670</v>
      </c>
      <c r="I110" s="4" t="s">
        <v>670</v>
      </c>
      <c r="J110" s="4" t="s">
        <v>172</v>
      </c>
      <c r="K110" s="4" t="s">
        <v>173</v>
      </c>
      <c r="L110" s="4" t="s">
        <v>172</v>
      </c>
      <c r="M110" s="4" t="s">
        <v>174</v>
      </c>
    </row>
    <row r="111" s="5" customFormat="true" ht="13.5" hidden="false" customHeight="false" outlineLevel="0" collapsed="false">
      <c r="A111" s="4" t="s">
        <v>13</v>
      </c>
      <c r="B111" s="4" t="s">
        <v>671</v>
      </c>
      <c r="C111" s="4" t="str">
        <f aca="false">MID(B111,3,2)</f>
        <v>IC</v>
      </c>
      <c r="D111" s="4" t="s">
        <v>672</v>
      </c>
      <c r="E111" s="4" t="s">
        <v>673</v>
      </c>
      <c r="F111" s="4" t="s">
        <v>335</v>
      </c>
      <c r="G111" s="4" t="s">
        <v>18</v>
      </c>
      <c r="H111" s="4" t="s">
        <v>674</v>
      </c>
      <c r="I111" s="4" t="s">
        <v>675</v>
      </c>
      <c r="J111" s="4" t="s">
        <v>339</v>
      </c>
      <c r="K111" s="4" t="s">
        <v>338</v>
      </c>
      <c r="L111" s="4" t="s">
        <v>339</v>
      </c>
      <c r="M111" s="4" t="s">
        <v>340</v>
      </c>
    </row>
    <row r="112" s="5" customFormat="true" ht="13.5" hidden="false" customHeight="false" outlineLevel="0" collapsed="false">
      <c r="A112" s="4" t="s">
        <v>13</v>
      </c>
      <c r="B112" s="4" t="s">
        <v>676</v>
      </c>
      <c r="C112" s="4" t="str">
        <f aca="false">MID(B112,3,2)</f>
        <v>IC</v>
      </c>
      <c r="D112" s="4" t="s">
        <v>677</v>
      </c>
      <c r="E112" s="4" t="s">
        <v>678</v>
      </c>
      <c r="F112" s="4" t="s">
        <v>400</v>
      </c>
      <c r="G112" s="4" t="s">
        <v>59</v>
      </c>
      <c r="H112" s="4" t="s">
        <v>679</v>
      </c>
      <c r="I112" s="4" t="s">
        <v>679</v>
      </c>
      <c r="J112" s="4" t="s">
        <v>398</v>
      </c>
      <c r="K112" s="4" t="s">
        <v>403</v>
      </c>
      <c r="L112" s="4" t="s">
        <v>398</v>
      </c>
      <c r="M112" s="4" t="s">
        <v>126</v>
      </c>
    </row>
    <row r="113" s="5" customFormat="true" ht="13.5" hidden="false" customHeight="false" outlineLevel="0" collapsed="false">
      <c r="A113" s="4" t="s">
        <v>13</v>
      </c>
      <c r="B113" s="4" t="s">
        <v>680</v>
      </c>
      <c r="C113" s="4" t="str">
        <f aca="false">MID(B113,3,2)</f>
        <v>IC</v>
      </c>
      <c r="D113" s="4" t="s">
        <v>681</v>
      </c>
      <c r="E113" s="4" t="s">
        <v>682</v>
      </c>
      <c r="F113" s="4" t="s">
        <v>304</v>
      </c>
      <c r="G113" s="4" t="s">
        <v>18</v>
      </c>
      <c r="H113" s="4" t="s">
        <v>683</v>
      </c>
      <c r="I113" s="4" t="s">
        <v>683</v>
      </c>
      <c r="J113" s="4" t="s">
        <v>306</v>
      </c>
      <c r="K113" s="4" t="s">
        <v>307</v>
      </c>
      <c r="L113" s="4" t="s">
        <v>306</v>
      </c>
      <c r="M113" s="4" t="s">
        <v>165</v>
      </c>
    </row>
    <row r="114" s="5" customFormat="true" ht="13.5" hidden="false" customHeight="false" outlineLevel="0" collapsed="false">
      <c r="A114" s="4" t="s">
        <v>13</v>
      </c>
      <c r="B114" s="4" t="s">
        <v>684</v>
      </c>
      <c r="C114" s="4" t="str">
        <f aca="false">MID(B114,3,2)</f>
        <v>IS</v>
      </c>
      <c r="D114" s="4" t="s">
        <v>685</v>
      </c>
      <c r="E114" s="4" t="s">
        <v>686</v>
      </c>
      <c r="F114" s="4" t="s">
        <v>335</v>
      </c>
      <c r="G114" s="4" t="s">
        <v>18</v>
      </c>
      <c r="H114" s="4" t="s">
        <v>687</v>
      </c>
      <c r="I114" s="4" t="s">
        <v>688</v>
      </c>
      <c r="K114" s="4" t="s">
        <v>338</v>
      </c>
      <c r="L114" s="4" t="s">
        <v>339</v>
      </c>
      <c r="M114" s="4" t="s">
        <v>340</v>
      </c>
    </row>
    <row r="115" s="5" customFormat="true" ht="13.5" hidden="false" customHeight="false" outlineLevel="0" collapsed="false">
      <c r="A115" s="4" t="s">
        <v>13</v>
      </c>
      <c r="B115" s="4" t="s">
        <v>689</v>
      </c>
      <c r="C115" s="4" t="str">
        <f aca="false">MID(B115,3,2)</f>
        <v>IS</v>
      </c>
      <c r="D115" s="4" t="s">
        <v>252</v>
      </c>
      <c r="E115" s="4" t="s">
        <v>690</v>
      </c>
      <c r="F115" s="4" t="s">
        <v>249</v>
      </c>
      <c r="G115" s="4" t="s">
        <v>18</v>
      </c>
      <c r="H115" s="4" t="s">
        <v>691</v>
      </c>
      <c r="I115" s="4" t="s">
        <v>692</v>
      </c>
      <c r="K115" s="4" t="s">
        <v>253</v>
      </c>
      <c r="L115" s="4" t="s">
        <v>252</v>
      </c>
      <c r="M115" s="4" t="s">
        <v>48</v>
      </c>
    </row>
    <row r="116" s="5" customFormat="true" ht="13.5" hidden="false" customHeight="false" outlineLevel="0" collapsed="false">
      <c r="A116" s="4" t="s">
        <v>13</v>
      </c>
      <c r="B116" s="4" t="s">
        <v>693</v>
      </c>
      <c r="C116" s="4" t="str">
        <f aca="false">MID(B116,3,2)</f>
        <v>IS</v>
      </c>
      <c r="D116" s="4" t="s">
        <v>694</v>
      </c>
      <c r="E116" s="4" t="s">
        <v>695</v>
      </c>
      <c r="F116" s="4" t="s">
        <v>335</v>
      </c>
      <c r="G116" s="4" t="s">
        <v>18</v>
      </c>
      <c r="H116" s="4" t="s">
        <v>696</v>
      </c>
      <c r="I116" s="4" t="s">
        <v>696</v>
      </c>
      <c r="K116" s="4" t="s">
        <v>338</v>
      </c>
      <c r="L116" s="4" t="s">
        <v>339</v>
      </c>
      <c r="M116" s="4" t="s">
        <v>340</v>
      </c>
    </row>
    <row r="117" s="5" customFormat="true" ht="13.5" hidden="false" customHeight="false" outlineLevel="0" collapsed="false">
      <c r="A117" s="4" t="s">
        <v>13</v>
      </c>
      <c r="B117" s="4" t="s">
        <v>697</v>
      </c>
      <c r="C117" s="4" t="str">
        <f aca="false">MID(B117,3,2)</f>
        <v>IS</v>
      </c>
      <c r="D117" s="4" t="s">
        <v>698</v>
      </c>
      <c r="E117" s="4" t="s">
        <v>699</v>
      </c>
      <c r="F117" s="4" t="s">
        <v>369</v>
      </c>
      <c r="G117" s="4" t="s">
        <v>18</v>
      </c>
      <c r="H117" s="4" t="s">
        <v>700</v>
      </c>
      <c r="I117" s="4" t="s">
        <v>701</v>
      </c>
      <c r="K117" s="4" t="s">
        <v>373</v>
      </c>
      <c r="L117" s="4" t="s">
        <v>372</v>
      </c>
      <c r="M117" s="4" t="s">
        <v>359</v>
      </c>
    </row>
    <row r="118" s="5" customFormat="true" ht="13.5" hidden="false" customHeight="false" outlineLevel="0" collapsed="false">
      <c r="A118" s="4" t="s">
        <v>13</v>
      </c>
      <c r="B118" s="4" t="s">
        <v>702</v>
      </c>
      <c r="C118" s="4" t="str">
        <f aca="false">MID(B118,3,2)</f>
        <v>IS</v>
      </c>
      <c r="D118" s="4" t="s">
        <v>392</v>
      </c>
      <c r="E118" s="4" t="s">
        <v>703</v>
      </c>
      <c r="F118" s="4" t="s">
        <v>492</v>
      </c>
      <c r="G118" s="4" t="s">
        <v>18</v>
      </c>
      <c r="H118" s="4" t="s">
        <v>704</v>
      </c>
      <c r="I118" s="4" t="s">
        <v>705</v>
      </c>
      <c r="J118" s="4" t="s">
        <v>706</v>
      </c>
      <c r="K118" s="4" t="s">
        <v>396</v>
      </c>
      <c r="L118" s="4" t="s">
        <v>392</v>
      </c>
      <c r="M118" s="4" t="s">
        <v>208</v>
      </c>
    </row>
    <row r="119" s="5" customFormat="true" ht="13.5" hidden="false" customHeight="false" outlineLevel="0" collapsed="false">
      <c r="A119" s="4" t="s">
        <v>13</v>
      </c>
      <c r="B119" s="4" t="s">
        <v>707</v>
      </c>
      <c r="C119" s="4" t="str">
        <f aca="false">MID(B119,3,2)</f>
        <v>IS</v>
      </c>
      <c r="D119" s="4" t="s">
        <v>708</v>
      </c>
      <c r="E119" s="4" t="s">
        <v>709</v>
      </c>
      <c r="F119" s="4" t="s">
        <v>88</v>
      </c>
      <c r="G119" s="4" t="s">
        <v>18</v>
      </c>
      <c r="H119" s="4" t="s">
        <v>710</v>
      </c>
      <c r="I119" s="4" t="s">
        <v>710</v>
      </c>
      <c r="K119" s="4" t="s">
        <v>91</v>
      </c>
      <c r="L119" s="4" t="s">
        <v>86</v>
      </c>
      <c r="M119" s="4" t="s">
        <v>21</v>
      </c>
    </row>
    <row r="120" s="5" customFormat="true" ht="13.5" hidden="false" customHeight="false" outlineLevel="0" collapsed="false">
      <c r="A120" s="4" t="s">
        <v>13</v>
      </c>
      <c r="B120" s="4" t="s">
        <v>711</v>
      </c>
      <c r="C120" s="4" t="str">
        <f aca="false">MID(B120,3,2)</f>
        <v>IS</v>
      </c>
      <c r="D120" s="4" t="s">
        <v>712</v>
      </c>
      <c r="E120" s="4" t="s">
        <v>713</v>
      </c>
      <c r="F120" s="4" t="s">
        <v>17</v>
      </c>
      <c r="G120" s="4" t="s">
        <v>18</v>
      </c>
      <c r="H120" s="4" t="s">
        <v>714</v>
      </c>
      <c r="I120" s="4" t="s">
        <v>715</v>
      </c>
      <c r="J120" s="4" t="s">
        <v>716</v>
      </c>
      <c r="K120" s="4" t="s">
        <v>20</v>
      </c>
      <c r="L120" s="4" t="s">
        <v>13</v>
      </c>
      <c r="M120" s="4" t="s">
        <v>21</v>
      </c>
    </row>
    <row r="121" s="5" customFormat="true" ht="13.5" hidden="false" customHeight="false" outlineLevel="0" collapsed="false">
      <c r="A121" s="4" t="s">
        <v>13</v>
      </c>
      <c r="B121" s="4" t="s">
        <v>717</v>
      </c>
      <c r="C121" s="4" t="str">
        <f aca="false">MID(B121,3,2)</f>
        <v>IS</v>
      </c>
      <c r="D121" s="4" t="s">
        <v>718</v>
      </c>
      <c r="E121" s="4" t="s">
        <v>719</v>
      </c>
      <c r="F121" s="4" t="s">
        <v>58</v>
      </c>
      <c r="G121" s="4" t="s">
        <v>59</v>
      </c>
      <c r="H121" s="4" t="s">
        <v>720</v>
      </c>
      <c r="I121" s="4" t="s">
        <v>721</v>
      </c>
      <c r="J121" s="4" t="s">
        <v>62</v>
      </c>
      <c r="K121" s="4" t="s">
        <v>63</v>
      </c>
      <c r="L121" s="4" t="s">
        <v>62</v>
      </c>
      <c r="M121" s="4" t="s">
        <v>64</v>
      </c>
    </row>
    <row r="122" s="5" customFormat="true" ht="13.5" hidden="false" customHeight="false" outlineLevel="0" collapsed="false">
      <c r="A122" s="4" t="s">
        <v>13</v>
      </c>
      <c r="B122" s="4" t="s">
        <v>722</v>
      </c>
      <c r="C122" s="4" t="str">
        <f aca="false">MID(B122,3,2)</f>
        <v>IS</v>
      </c>
      <c r="D122" s="4" t="s">
        <v>190</v>
      </c>
      <c r="E122" s="4" t="s">
        <v>723</v>
      </c>
      <c r="F122" s="4" t="s">
        <v>188</v>
      </c>
      <c r="G122" s="4" t="s">
        <v>18</v>
      </c>
      <c r="H122" s="4" t="s">
        <v>724</v>
      </c>
      <c r="I122" s="4" t="s">
        <v>725</v>
      </c>
      <c r="J122" s="4" t="s">
        <v>190</v>
      </c>
      <c r="K122" s="4" t="s">
        <v>191</v>
      </c>
      <c r="L122" s="4" t="s">
        <v>190</v>
      </c>
      <c r="M122" s="4" t="s">
        <v>192</v>
      </c>
    </row>
    <row r="123" s="5" customFormat="true" ht="13.5" hidden="false" customHeight="false" outlineLevel="0" collapsed="false">
      <c r="A123" s="4" t="s">
        <v>13</v>
      </c>
      <c r="B123" s="4" t="s">
        <v>726</v>
      </c>
      <c r="C123" s="4" t="str">
        <f aca="false">MID(B123,3,2)</f>
        <v>MM</v>
      </c>
      <c r="D123" s="4" t="s">
        <v>727</v>
      </c>
      <c r="E123" s="4" t="s">
        <v>728</v>
      </c>
      <c r="F123" s="4" t="s">
        <v>17</v>
      </c>
      <c r="G123" s="4" t="s">
        <v>18</v>
      </c>
      <c r="H123" s="4" t="s">
        <v>729</v>
      </c>
      <c r="I123" s="4" t="s">
        <v>729</v>
      </c>
      <c r="J123" s="4" t="s">
        <v>13</v>
      </c>
      <c r="K123" s="4" t="s">
        <v>20</v>
      </c>
      <c r="L123" s="4" t="s">
        <v>13</v>
      </c>
      <c r="M123" s="4" t="s">
        <v>21</v>
      </c>
    </row>
    <row r="124" s="5" customFormat="true" ht="13.5" hidden="false" customHeight="false" outlineLevel="0" collapsed="false">
      <c r="A124" s="4" t="s">
        <v>13</v>
      </c>
      <c r="B124" s="4" t="s">
        <v>730</v>
      </c>
      <c r="C124" s="4" t="str">
        <f aca="false">MID(B124,3,2)</f>
        <v>MM</v>
      </c>
      <c r="D124" s="4" t="s">
        <v>731</v>
      </c>
      <c r="E124" s="4" t="s">
        <v>732</v>
      </c>
      <c r="F124" s="4" t="s">
        <v>17</v>
      </c>
      <c r="G124" s="4" t="s">
        <v>18</v>
      </c>
      <c r="H124" s="4" t="s">
        <v>733</v>
      </c>
      <c r="I124" s="4" t="s">
        <v>734</v>
      </c>
      <c r="J124" s="4" t="s">
        <v>13</v>
      </c>
      <c r="K124" s="4" t="s">
        <v>20</v>
      </c>
      <c r="L124" s="4" t="s">
        <v>13</v>
      </c>
      <c r="M124" s="4" t="s">
        <v>21</v>
      </c>
    </row>
    <row r="125" s="5" customFormat="true" ht="13.5" hidden="false" customHeight="false" outlineLevel="0" collapsed="false">
      <c r="A125" s="4" t="s">
        <v>13</v>
      </c>
      <c r="B125" s="4" t="s">
        <v>735</v>
      </c>
      <c r="C125" s="4" t="str">
        <f aca="false">MID(B125,3,2)</f>
        <v>MM</v>
      </c>
      <c r="D125" s="4" t="s">
        <v>736</v>
      </c>
      <c r="E125" s="4" t="s">
        <v>737</v>
      </c>
      <c r="F125" s="4" t="s">
        <v>738</v>
      </c>
      <c r="G125" s="4" t="s">
        <v>18</v>
      </c>
      <c r="H125" s="4" t="s">
        <v>739</v>
      </c>
      <c r="I125" s="4" t="s">
        <v>740</v>
      </c>
      <c r="J125" s="4" t="s">
        <v>741</v>
      </c>
      <c r="K125" s="4" t="s">
        <v>20</v>
      </c>
      <c r="L125" s="4" t="s">
        <v>13</v>
      </c>
      <c r="M125" s="4" t="s">
        <v>21</v>
      </c>
    </row>
    <row r="126" s="5" customFormat="true" ht="13.5" hidden="false" customHeight="false" outlineLevel="0" collapsed="false">
      <c r="A126" s="4" t="s">
        <v>13</v>
      </c>
      <c r="B126" s="4" t="s">
        <v>742</v>
      </c>
      <c r="C126" s="4" t="str">
        <f aca="false">MID(B126,3,2)</f>
        <v>MM</v>
      </c>
      <c r="D126" s="4" t="s">
        <v>743</v>
      </c>
      <c r="E126" s="4" t="s">
        <v>744</v>
      </c>
      <c r="F126" s="4" t="s">
        <v>17</v>
      </c>
      <c r="G126" s="4" t="s">
        <v>18</v>
      </c>
      <c r="H126" s="4" t="s">
        <v>745</v>
      </c>
      <c r="I126" s="4" t="s">
        <v>746</v>
      </c>
      <c r="K126" s="4" t="s">
        <v>20</v>
      </c>
      <c r="L126" s="4" t="s">
        <v>13</v>
      </c>
      <c r="M126" s="4" t="s">
        <v>21</v>
      </c>
    </row>
    <row r="127" s="5" customFormat="true" ht="13.5" hidden="false" customHeight="false" outlineLevel="0" collapsed="false">
      <c r="A127" s="4" t="s">
        <v>13</v>
      </c>
      <c r="B127" s="4" t="s">
        <v>747</v>
      </c>
      <c r="C127" s="4" t="str">
        <f aca="false">MID(B127,3,2)</f>
        <v>MM</v>
      </c>
      <c r="D127" s="4" t="s">
        <v>748</v>
      </c>
      <c r="E127" s="4" t="s">
        <v>749</v>
      </c>
      <c r="F127" s="4" t="s">
        <v>52</v>
      </c>
      <c r="G127" s="4" t="s">
        <v>18</v>
      </c>
      <c r="H127" s="4" t="s">
        <v>750</v>
      </c>
      <c r="I127" s="4" t="s">
        <v>750</v>
      </c>
      <c r="J127" s="4" t="s">
        <v>50</v>
      </c>
      <c r="K127" s="4" t="s">
        <v>54</v>
      </c>
      <c r="L127" s="4" t="s">
        <v>50</v>
      </c>
      <c r="M127" s="4" t="s">
        <v>48</v>
      </c>
    </row>
    <row r="128" s="5" customFormat="true" ht="13.5" hidden="false" customHeight="false" outlineLevel="0" collapsed="false">
      <c r="A128" s="4" t="s">
        <v>13</v>
      </c>
      <c r="B128" s="4" t="s">
        <v>751</v>
      </c>
      <c r="C128" s="4" t="str">
        <f aca="false">MID(B128,3,2)</f>
        <v>MM</v>
      </c>
      <c r="D128" s="4" t="s">
        <v>752</v>
      </c>
      <c r="E128" s="4" t="s">
        <v>753</v>
      </c>
      <c r="F128" s="4" t="s">
        <v>414</v>
      </c>
      <c r="G128" s="4" t="s">
        <v>18</v>
      </c>
      <c r="H128" s="4" t="s">
        <v>754</v>
      </c>
      <c r="I128" s="4" t="s">
        <v>754</v>
      </c>
      <c r="K128" s="4" t="s">
        <v>417</v>
      </c>
      <c r="L128" s="4" t="s">
        <v>416</v>
      </c>
      <c r="M128" s="4" t="s">
        <v>174</v>
      </c>
    </row>
    <row r="129" s="5" customFormat="true" ht="13.5" hidden="false" customHeight="false" outlineLevel="0" collapsed="false">
      <c r="A129" s="4" t="s">
        <v>13</v>
      </c>
      <c r="B129" s="4" t="s">
        <v>755</v>
      </c>
      <c r="C129" s="4" t="str">
        <f aca="false">MID(B129,3,2)</f>
        <v>MM</v>
      </c>
      <c r="D129" s="4" t="s">
        <v>756</v>
      </c>
      <c r="E129" s="4" t="s">
        <v>757</v>
      </c>
      <c r="F129" s="4" t="s">
        <v>58</v>
      </c>
      <c r="G129" s="4" t="s">
        <v>59</v>
      </c>
      <c r="H129" s="4" t="s">
        <v>758</v>
      </c>
      <c r="I129" s="4" t="s">
        <v>759</v>
      </c>
      <c r="J129" s="4" t="s">
        <v>62</v>
      </c>
      <c r="K129" s="4" t="s">
        <v>63</v>
      </c>
      <c r="L129" s="4" t="s">
        <v>62</v>
      </c>
      <c r="M129" s="4" t="s">
        <v>64</v>
      </c>
    </row>
    <row r="130" s="5" customFormat="true" ht="13.5" hidden="false" customHeight="false" outlineLevel="0" collapsed="false">
      <c r="A130" s="4" t="s">
        <v>13</v>
      </c>
      <c r="B130" s="4" t="s">
        <v>760</v>
      </c>
      <c r="C130" s="4" t="str">
        <f aca="false">MID(B130,3,2)</f>
        <v>MM</v>
      </c>
      <c r="D130" s="4" t="s">
        <v>761</v>
      </c>
      <c r="E130" s="4" t="s">
        <v>762</v>
      </c>
      <c r="F130" s="4" t="s">
        <v>58</v>
      </c>
      <c r="G130" s="4" t="s">
        <v>59</v>
      </c>
      <c r="H130" s="4" t="s">
        <v>763</v>
      </c>
      <c r="I130" s="4" t="s">
        <v>764</v>
      </c>
      <c r="K130" s="4" t="s">
        <v>63</v>
      </c>
      <c r="L130" s="4" t="s">
        <v>62</v>
      </c>
      <c r="M130" s="4" t="s">
        <v>64</v>
      </c>
    </row>
    <row r="131" s="5" customFormat="true" ht="13.5" hidden="false" customHeight="false" outlineLevel="0" collapsed="false">
      <c r="A131" s="4" t="s">
        <v>13</v>
      </c>
      <c r="B131" s="4" t="s">
        <v>765</v>
      </c>
      <c r="C131" s="4" t="str">
        <f aca="false">MID(B131,3,2)</f>
        <v>MM</v>
      </c>
      <c r="D131" s="4" t="s">
        <v>766</v>
      </c>
      <c r="E131" s="4" t="s">
        <v>767</v>
      </c>
      <c r="F131" s="4" t="s">
        <v>58</v>
      </c>
      <c r="G131" s="4" t="s">
        <v>59</v>
      </c>
      <c r="H131" s="4" t="s">
        <v>768</v>
      </c>
      <c r="K131" s="4" t="s">
        <v>63</v>
      </c>
      <c r="L131" s="4" t="s">
        <v>62</v>
      </c>
      <c r="M131" s="4" t="s">
        <v>64</v>
      </c>
    </row>
    <row r="132" s="5" customFormat="true" ht="13.5" hidden="false" customHeight="false" outlineLevel="0" collapsed="false">
      <c r="A132" s="4" t="s">
        <v>13</v>
      </c>
      <c r="B132" s="4" t="s">
        <v>769</v>
      </c>
      <c r="C132" s="4" t="str">
        <f aca="false">MID(B132,3,2)</f>
        <v>MM</v>
      </c>
      <c r="D132" s="4" t="s">
        <v>770</v>
      </c>
      <c r="E132" s="4" t="s">
        <v>771</v>
      </c>
      <c r="F132" s="4" t="s">
        <v>88</v>
      </c>
      <c r="G132" s="4" t="s">
        <v>18</v>
      </c>
      <c r="H132" s="4" t="s">
        <v>772</v>
      </c>
      <c r="I132" s="4" t="s">
        <v>772</v>
      </c>
      <c r="K132" s="4" t="s">
        <v>91</v>
      </c>
      <c r="L132" s="4" t="s">
        <v>86</v>
      </c>
      <c r="M132" s="4" t="s">
        <v>21</v>
      </c>
    </row>
    <row r="133" s="5" customFormat="true" ht="13.5" hidden="false" customHeight="false" outlineLevel="0" collapsed="false">
      <c r="A133" s="4" t="s">
        <v>13</v>
      </c>
      <c r="B133" s="4" t="s">
        <v>773</v>
      </c>
      <c r="C133" s="4" t="str">
        <f aca="false">MID(B133,3,2)</f>
        <v>MM</v>
      </c>
      <c r="D133" s="4" t="s">
        <v>774</v>
      </c>
      <c r="E133" s="4" t="s">
        <v>775</v>
      </c>
      <c r="F133" s="4" t="s">
        <v>95</v>
      </c>
      <c r="G133" s="4" t="s">
        <v>18</v>
      </c>
      <c r="H133" s="4" t="s">
        <v>776</v>
      </c>
      <c r="I133" s="4" t="s">
        <v>776</v>
      </c>
      <c r="K133" s="4" t="s">
        <v>99</v>
      </c>
      <c r="L133" s="4" t="s">
        <v>93</v>
      </c>
      <c r="M133" s="4" t="s">
        <v>48</v>
      </c>
    </row>
    <row r="134" s="5" customFormat="true" ht="13.5" hidden="false" customHeight="false" outlineLevel="0" collapsed="false">
      <c r="A134" s="4" t="s">
        <v>13</v>
      </c>
      <c r="B134" s="4" t="s">
        <v>777</v>
      </c>
      <c r="C134" s="4" t="str">
        <f aca="false">MID(B134,3,2)</f>
        <v>MM</v>
      </c>
      <c r="D134" s="4" t="s">
        <v>778</v>
      </c>
      <c r="E134" s="4" t="s">
        <v>779</v>
      </c>
      <c r="F134" s="4" t="s">
        <v>103</v>
      </c>
      <c r="G134" s="4" t="s">
        <v>18</v>
      </c>
      <c r="H134" s="4" t="s">
        <v>780</v>
      </c>
      <c r="I134" s="4" t="s">
        <v>780</v>
      </c>
      <c r="K134" s="4" t="s">
        <v>106</v>
      </c>
      <c r="L134" s="4" t="s">
        <v>105</v>
      </c>
      <c r="M134" s="4" t="s">
        <v>107</v>
      </c>
    </row>
    <row r="135" s="5" customFormat="true" ht="13.5" hidden="false" customHeight="false" outlineLevel="0" collapsed="false">
      <c r="A135" s="4" t="s">
        <v>13</v>
      </c>
      <c r="B135" s="4" t="s">
        <v>781</v>
      </c>
      <c r="C135" s="4" t="str">
        <f aca="false">MID(B135,3,2)</f>
        <v>MM</v>
      </c>
      <c r="D135" s="4" t="s">
        <v>782</v>
      </c>
      <c r="E135" s="4" t="s">
        <v>783</v>
      </c>
      <c r="F135" s="4" t="s">
        <v>438</v>
      </c>
      <c r="G135" s="4" t="s">
        <v>59</v>
      </c>
      <c r="H135" s="4" t="s">
        <v>784</v>
      </c>
      <c r="I135" s="4" t="s">
        <v>784</v>
      </c>
      <c r="K135" s="4" t="s">
        <v>441</v>
      </c>
      <c r="L135" s="4" t="s">
        <v>436</v>
      </c>
      <c r="M135" s="4" t="s">
        <v>64</v>
      </c>
    </row>
    <row r="136" s="5" customFormat="true" ht="13.5" hidden="false" customHeight="false" outlineLevel="0" collapsed="false">
      <c r="A136" s="4" t="s">
        <v>13</v>
      </c>
      <c r="B136" s="4" t="s">
        <v>785</v>
      </c>
      <c r="C136" s="4" t="str">
        <f aca="false">MID(B136,3,2)</f>
        <v>MM</v>
      </c>
      <c r="D136" s="4" t="s">
        <v>786</v>
      </c>
      <c r="E136" s="4" t="s">
        <v>787</v>
      </c>
      <c r="F136" s="4" t="s">
        <v>115</v>
      </c>
      <c r="G136" s="4" t="s">
        <v>18</v>
      </c>
      <c r="H136" s="4" t="s">
        <v>788</v>
      </c>
      <c r="I136" s="4" t="s">
        <v>789</v>
      </c>
      <c r="K136" s="4" t="s">
        <v>118</v>
      </c>
      <c r="L136" s="4" t="s">
        <v>113</v>
      </c>
      <c r="M136" s="4" t="s">
        <v>21</v>
      </c>
    </row>
    <row r="137" s="5" customFormat="true" ht="13.5" hidden="false" customHeight="false" outlineLevel="0" collapsed="false">
      <c r="A137" s="4" t="s">
        <v>13</v>
      </c>
      <c r="B137" s="4" t="s">
        <v>790</v>
      </c>
      <c r="C137" s="4" t="str">
        <f aca="false">MID(B137,3,2)</f>
        <v>MM</v>
      </c>
      <c r="D137" s="4" t="s">
        <v>791</v>
      </c>
      <c r="E137" s="4" t="s">
        <v>792</v>
      </c>
      <c r="F137" s="4" t="s">
        <v>122</v>
      </c>
      <c r="G137" s="4" t="s">
        <v>59</v>
      </c>
      <c r="H137" s="4" t="s">
        <v>793</v>
      </c>
      <c r="I137" s="4" t="s">
        <v>793</v>
      </c>
      <c r="J137" s="4" t="s">
        <v>124</v>
      </c>
      <c r="K137" s="4" t="s">
        <v>125</v>
      </c>
      <c r="L137" s="4" t="s">
        <v>124</v>
      </c>
      <c r="M137" s="4" t="s">
        <v>126</v>
      </c>
    </row>
    <row r="138" s="5" customFormat="true" ht="13.5" hidden="false" customHeight="false" outlineLevel="0" collapsed="false">
      <c r="A138" s="4" t="s">
        <v>13</v>
      </c>
      <c r="B138" s="4" t="s">
        <v>794</v>
      </c>
      <c r="C138" s="4" t="str">
        <f aca="false">MID(B138,3,2)</f>
        <v>MM</v>
      </c>
      <c r="D138" s="4" t="s">
        <v>795</v>
      </c>
      <c r="E138" s="4" t="s">
        <v>796</v>
      </c>
      <c r="F138" s="4" t="s">
        <v>140</v>
      </c>
      <c r="G138" s="4" t="s">
        <v>59</v>
      </c>
      <c r="H138" s="4" t="s">
        <v>797</v>
      </c>
      <c r="I138" s="4" t="s">
        <v>797</v>
      </c>
      <c r="K138" s="4" t="s">
        <v>798</v>
      </c>
      <c r="L138" s="4" t="s">
        <v>799</v>
      </c>
      <c r="M138" s="4" t="s">
        <v>64</v>
      </c>
    </row>
    <row r="139" s="5" customFormat="true" ht="13.5" hidden="false" customHeight="false" outlineLevel="0" collapsed="false">
      <c r="A139" s="4" t="s">
        <v>13</v>
      </c>
      <c r="B139" s="4" t="s">
        <v>800</v>
      </c>
      <c r="C139" s="4" t="str">
        <f aca="false">MID(B139,3,2)</f>
        <v>MM</v>
      </c>
      <c r="D139" s="4" t="s">
        <v>801</v>
      </c>
      <c r="E139" s="4" t="s">
        <v>802</v>
      </c>
      <c r="F139" s="4" t="s">
        <v>134</v>
      </c>
      <c r="G139" s="4" t="s">
        <v>59</v>
      </c>
      <c r="H139" s="4" t="s">
        <v>803</v>
      </c>
      <c r="I139" s="4" t="s">
        <v>803</v>
      </c>
      <c r="K139" s="4" t="s">
        <v>136</v>
      </c>
      <c r="L139" s="4" t="s">
        <v>132</v>
      </c>
      <c r="M139" s="4" t="s">
        <v>126</v>
      </c>
    </row>
    <row r="140" s="5" customFormat="true" ht="13.5" hidden="false" customHeight="false" outlineLevel="0" collapsed="false">
      <c r="A140" s="4" t="s">
        <v>13</v>
      </c>
      <c r="B140" s="4" t="s">
        <v>804</v>
      </c>
      <c r="C140" s="4" t="str">
        <f aca="false">MID(B140,3,2)</f>
        <v>MM</v>
      </c>
      <c r="D140" s="4" t="s">
        <v>805</v>
      </c>
      <c r="E140" s="4" t="s">
        <v>806</v>
      </c>
      <c r="F140" s="4" t="s">
        <v>140</v>
      </c>
      <c r="G140" s="4" t="s">
        <v>18</v>
      </c>
      <c r="H140" s="4" t="s">
        <v>807</v>
      </c>
      <c r="I140" s="4" t="s">
        <v>808</v>
      </c>
      <c r="K140" s="4" t="s">
        <v>410</v>
      </c>
      <c r="L140" s="4" t="s">
        <v>409</v>
      </c>
      <c r="M140" s="4" t="s">
        <v>224</v>
      </c>
    </row>
    <row r="141" s="5" customFormat="true" ht="13.5" hidden="false" customHeight="false" outlineLevel="0" collapsed="false">
      <c r="A141" s="4" t="s">
        <v>13</v>
      </c>
      <c r="B141" s="4" t="s">
        <v>809</v>
      </c>
      <c r="C141" s="4" t="str">
        <f aca="false">MID(B141,3,2)</f>
        <v>MM</v>
      </c>
      <c r="D141" s="4" t="s">
        <v>810</v>
      </c>
      <c r="E141" s="4" t="s">
        <v>811</v>
      </c>
      <c r="F141" s="4" t="s">
        <v>140</v>
      </c>
      <c r="G141" s="4" t="s">
        <v>59</v>
      </c>
      <c r="H141" s="4" t="s">
        <v>812</v>
      </c>
      <c r="I141" s="4" t="s">
        <v>812</v>
      </c>
      <c r="K141" s="4" t="s">
        <v>142</v>
      </c>
      <c r="L141" s="4" t="s">
        <v>138</v>
      </c>
      <c r="M141" s="4" t="s">
        <v>64</v>
      </c>
    </row>
    <row r="142" s="5" customFormat="true" ht="13.5" hidden="false" customHeight="false" outlineLevel="0" collapsed="false">
      <c r="A142" s="4" t="s">
        <v>13</v>
      </c>
      <c r="B142" s="4" t="s">
        <v>813</v>
      </c>
      <c r="C142" s="4" t="str">
        <f aca="false">MID(B142,3,2)</f>
        <v>MM</v>
      </c>
      <c r="D142" s="4" t="s">
        <v>814</v>
      </c>
      <c r="E142" s="4" t="s">
        <v>815</v>
      </c>
      <c r="F142" s="4" t="s">
        <v>140</v>
      </c>
      <c r="G142" s="4" t="s">
        <v>59</v>
      </c>
      <c r="H142" s="4" t="s">
        <v>816</v>
      </c>
      <c r="I142" s="4" t="s">
        <v>816</v>
      </c>
      <c r="K142" s="4" t="s">
        <v>147</v>
      </c>
      <c r="L142" s="4" t="s">
        <v>144</v>
      </c>
      <c r="M142" s="4" t="s">
        <v>126</v>
      </c>
    </row>
    <row r="143" s="5" customFormat="true" ht="13.5" hidden="false" customHeight="false" outlineLevel="0" collapsed="false">
      <c r="A143" s="4" t="s">
        <v>13</v>
      </c>
      <c r="B143" s="4" t="s">
        <v>817</v>
      </c>
      <c r="C143" s="4" t="str">
        <f aca="false">MID(B143,3,2)</f>
        <v>MM</v>
      </c>
      <c r="D143" s="4" t="s">
        <v>818</v>
      </c>
      <c r="E143" s="4" t="s">
        <v>819</v>
      </c>
      <c r="F143" s="4" t="s">
        <v>151</v>
      </c>
      <c r="G143" s="4" t="s">
        <v>18</v>
      </c>
      <c r="H143" s="4" t="s">
        <v>820</v>
      </c>
      <c r="I143" s="4" t="s">
        <v>821</v>
      </c>
      <c r="K143" s="4" t="s">
        <v>153</v>
      </c>
      <c r="L143" s="4" t="s">
        <v>149</v>
      </c>
      <c r="M143" s="4" t="s">
        <v>107</v>
      </c>
    </row>
    <row r="144" s="5" customFormat="true" ht="13.5" hidden="false" customHeight="false" outlineLevel="0" collapsed="false">
      <c r="A144" s="4" t="s">
        <v>13</v>
      </c>
      <c r="B144" s="4" t="s">
        <v>822</v>
      </c>
      <c r="C144" s="4" t="str">
        <f aca="false">MID(B144,3,2)</f>
        <v>MM</v>
      </c>
      <c r="D144" s="4" t="s">
        <v>823</v>
      </c>
      <c r="E144" s="4" t="s">
        <v>824</v>
      </c>
      <c r="F144" s="4" t="s">
        <v>140</v>
      </c>
      <c r="G144" s="4" t="s">
        <v>59</v>
      </c>
      <c r="H144" s="4" t="s">
        <v>825</v>
      </c>
      <c r="I144" s="4" t="s">
        <v>825</v>
      </c>
      <c r="J144" s="4" t="s">
        <v>826</v>
      </c>
      <c r="K144" s="4" t="s">
        <v>827</v>
      </c>
      <c r="L144" s="4" t="s">
        <v>828</v>
      </c>
      <c r="M144" s="4" t="s">
        <v>64</v>
      </c>
    </row>
    <row r="145" s="5" customFormat="true" ht="13.5" hidden="false" customHeight="false" outlineLevel="0" collapsed="false">
      <c r="A145" s="4" t="s">
        <v>13</v>
      </c>
      <c r="B145" s="4" t="s">
        <v>829</v>
      </c>
      <c r="C145" s="4" t="str">
        <f aca="false">MID(B145,3,2)</f>
        <v>MM</v>
      </c>
      <c r="D145" s="4" t="s">
        <v>830</v>
      </c>
      <c r="E145" s="4" t="s">
        <v>831</v>
      </c>
      <c r="F145" s="4" t="s">
        <v>140</v>
      </c>
      <c r="G145" s="4" t="s">
        <v>59</v>
      </c>
      <c r="H145" s="4" t="s">
        <v>832</v>
      </c>
      <c r="I145" s="4" t="s">
        <v>832</v>
      </c>
      <c r="J145" s="4" t="s">
        <v>155</v>
      </c>
      <c r="K145" s="4" t="s">
        <v>158</v>
      </c>
      <c r="L145" s="4" t="s">
        <v>155</v>
      </c>
      <c r="M145" s="4" t="s">
        <v>64</v>
      </c>
    </row>
    <row r="146" s="5" customFormat="true" ht="13.5" hidden="false" customHeight="false" outlineLevel="0" collapsed="false">
      <c r="A146" s="4" t="s">
        <v>13</v>
      </c>
      <c r="B146" s="4" t="s">
        <v>833</v>
      </c>
      <c r="C146" s="4" t="str">
        <f aca="false">MID(B146,3,2)</f>
        <v>MM</v>
      </c>
      <c r="D146" s="4" t="s">
        <v>834</v>
      </c>
      <c r="E146" s="4" t="s">
        <v>835</v>
      </c>
      <c r="F146" s="4" t="s">
        <v>162</v>
      </c>
      <c r="G146" s="4" t="s">
        <v>18</v>
      </c>
      <c r="H146" s="4" t="s">
        <v>836</v>
      </c>
      <c r="I146" s="4" t="s">
        <v>836</v>
      </c>
      <c r="K146" s="4" t="s">
        <v>164</v>
      </c>
      <c r="L146" s="4" t="s">
        <v>160</v>
      </c>
      <c r="M146" s="4" t="s">
        <v>165</v>
      </c>
    </row>
    <row r="147" s="5" customFormat="true" ht="13.5" hidden="false" customHeight="false" outlineLevel="0" collapsed="false">
      <c r="A147" s="4" t="s">
        <v>13</v>
      </c>
      <c r="B147" s="4" t="s">
        <v>837</v>
      </c>
      <c r="C147" s="4" t="str">
        <f aca="false">MID(B147,3,2)</f>
        <v>MM</v>
      </c>
      <c r="D147" s="4" t="s">
        <v>838</v>
      </c>
      <c r="E147" s="4" t="s">
        <v>839</v>
      </c>
      <c r="F147" s="4" t="s">
        <v>188</v>
      </c>
      <c r="G147" s="4" t="s">
        <v>18</v>
      </c>
      <c r="H147" s="4" t="s">
        <v>840</v>
      </c>
      <c r="I147" s="4" t="s">
        <v>840</v>
      </c>
      <c r="K147" s="4" t="s">
        <v>191</v>
      </c>
      <c r="L147" s="4" t="s">
        <v>190</v>
      </c>
      <c r="M147" s="4" t="s">
        <v>192</v>
      </c>
    </row>
    <row r="148" s="5" customFormat="true" ht="13.5" hidden="false" customHeight="false" outlineLevel="0" collapsed="false">
      <c r="A148" s="4" t="s">
        <v>13</v>
      </c>
      <c r="B148" s="4" t="s">
        <v>841</v>
      </c>
      <c r="C148" s="4" t="str">
        <f aca="false">MID(B148,3,2)</f>
        <v>MM</v>
      </c>
      <c r="D148" s="4" t="s">
        <v>842</v>
      </c>
      <c r="E148" s="4" t="s">
        <v>843</v>
      </c>
      <c r="F148" s="4" t="s">
        <v>188</v>
      </c>
      <c r="G148" s="4" t="s">
        <v>18</v>
      </c>
      <c r="H148" s="4" t="s">
        <v>844</v>
      </c>
      <c r="I148" s="4" t="s">
        <v>845</v>
      </c>
      <c r="K148" s="4" t="s">
        <v>191</v>
      </c>
      <c r="L148" s="4" t="s">
        <v>190</v>
      </c>
      <c r="M148" s="4" t="s">
        <v>192</v>
      </c>
    </row>
    <row r="149" s="5" customFormat="true" ht="13.5" hidden="false" customHeight="false" outlineLevel="0" collapsed="false">
      <c r="A149" s="4" t="s">
        <v>13</v>
      </c>
      <c r="B149" s="4" t="s">
        <v>846</v>
      </c>
      <c r="C149" s="4" t="str">
        <f aca="false">MID(B149,3,2)</f>
        <v>MM</v>
      </c>
      <c r="D149" s="4" t="s">
        <v>847</v>
      </c>
      <c r="E149" s="4" t="s">
        <v>848</v>
      </c>
      <c r="F149" s="4" t="s">
        <v>212</v>
      </c>
      <c r="G149" s="4" t="s">
        <v>18</v>
      </c>
      <c r="H149" s="4" t="s">
        <v>849</v>
      </c>
      <c r="I149" s="4" t="s">
        <v>850</v>
      </c>
      <c r="K149" s="4" t="s">
        <v>214</v>
      </c>
      <c r="L149" s="4" t="s">
        <v>215</v>
      </c>
      <c r="M149" s="4" t="s">
        <v>208</v>
      </c>
    </row>
    <row r="150" s="5" customFormat="true" ht="13.5" hidden="false" customHeight="false" outlineLevel="0" collapsed="false">
      <c r="A150" s="4" t="s">
        <v>13</v>
      </c>
      <c r="B150" s="4" t="s">
        <v>851</v>
      </c>
      <c r="C150" s="4" t="str">
        <f aca="false">MID(B150,3,2)</f>
        <v>MM</v>
      </c>
      <c r="D150" s="4" t="s">
        <v>852</v>
      </c>
      <c r="E150" s="4" t="s">
        <v>853</v>
      </c>
      <c r="F150" s="4" t="s">
        <v>219</v>
      </c>
      <c r="G150" s="4" t="s">
        <v>18</v>
      </c>
      <c r="H150" s="4" t="s">
        <v>854</v>
      </c>
      <c r="I150" s="4" t="s">
        <v>855</v>
      </c>
      <c r="J150" s="4" t="s">
        <v>222</v>
      </c>
      <c r="K150" s="4" t="s">
        <v>223</v>
      </c>
      <c r="L150" s="4" t="s">
        <v>222</v>
      </c>
      <c r="M150" s="4" t="s">
        <v>224</v>
      </c>
    </row>
    <row r="151" s="5" customFormat="true" ht="13.5" hidden="false" customHeight="false" outlineLevel="0" collapsed="false">
      <c r="A151" s="4" t="s">
        <v>13</v>
      </c>
      <c r="B151" s="4" t="s">
        <v>856</v>
      </c>
      <c r="C151" s="4" t="str">
        <f aca="false">MID(B151,3,2)</f>
        <v>MM</v>
      </c>
      <c r="D151" s="4" t="s">
        <v>857</v>
      </c>
      <c r="E151" s="4" t="s">
        <v>858</v>
      </c>
      <c r="F151" s="4" t="s">
        <v>219</v>
      </c>
      <c r="G151" s="4" t="s">
        <v>18</v>
      </c>
      <c r="H151" s="4" t="s">
        <v>859</v>
      </c>
      <c r="I151" s="4" t="s">
        <v>860</v>
      </c>
      <c r="K151" s="4" t="s">
        <v>223</v>
      </c>
      <c r="L151" s="4" t="s">
        <v>222</v>
      </c>
      <c r="M151" s="4" t="s">
        <v>224</v>
      </c>
    </row>
    <row r="152" s="5" customFormat="true" ht="13.5" hidden="false" customHeight="false" outlineLevel="0" collapsed="false">
      <c r="A152" s="4" t="s">
        <v>13</v>
      </c>
      <c r="B152" s="4" t="s">
        <v>861</v>
      </c>
      <c r="C152" s="4" t="str">
        <f aca="false">MID(B152,3,2)</f>
        <v>MM</v>
      </c>
      <c r="D152" s="4" t="s">
        <v>862</v>
      </c>
      <c r="E152" s="4" t="s">
        <v>863</v>
      </c>
      <c r="F152" s="4" t="s">
        <v>140</v>
      </c>
      <c r="G152" s="4" t="s">
        <v>59</v>
      </c>
      <c r="H152" s="4" t="s">
        <v>864</v>
      </c>
      <c r="I152" s="4" t="s">
        <v>864</v>
      </c>
      <c r="J152" s="4" t="s">
        <v>236</v>
      </c>
      <c r="K152" s="4" t="s">
        <v>239</v>
      </c>
      <c r="L152" s="4" t="s">
        <v>236</v>
      </c>
      <c r="M152" s="4" t="s">
        <v>64</v>
      </c>
    </row>
    <row r="153" s="5" customFormat="true" ht="13.5" hidden="false" customHeight="false" outlineLevel="0" collapsed="false">
      <c r="A153" s="4" t="s">
        <v>13</v>
      </c>
      <c r="B153" s="4" t="s">
        <v>865</v>
      </c>
      <c r="C153" s="4" t="str">
        <f aca="false">MID(B153,3,2)</f>
        <v>MM</v>
      </c>
      <c r="D153" s="4" t="s">
        <v>866</v>
      </c>
      <c r="E153" s="4" t="s">
        <v>867</v>
      </c>
      <c r="F153" s="4" t="s">
        <v>140</v>
      </c>
      <c r="G153" s="4" t="s">
        <v>59</v>
      </c>
      <c r="H153" s="4" t="s">
        <v>868</v>
      </c>
      <c r="K153" s="4" t="s">
        <v>245</v>
      </c>
      <c r="L153" s="4" t="s">
        <v>241</v>
      </c>
      <c r="M153" s="4" t="s">
        <v>64</v>
      </c>
    </row>
    <row r="154" s="5" customFormat="true" ht="13.5" hidden="false" customHeight="false" outlineLevel="0" collapsed="false">
      <c r="A154" s="4" t="s">
        <v>13</v>
      </c>
      <c r="B154" s="4" t="s">
        <v>869</v>
      </c>
      <c r="C154" s="4" t="str">
        <f aca="false">MID(B154,3,2)</f>
        <v>MM</v>
      </c>
      <c r="D154" s="4" t="s">
        <v>870</v>
      </c>
      <c r="E154" s="4" t="s">
        <v>871</v>
      </c>
      <c r="F154" s="4" t="s">
        <v>249</v>
      </c>
      <c r="G154" s="4" t="s">
        <v>18</v>
      </c>
      <c r="H154" s="4" t="s">
        <v>872</v>
      </c>
      <c r="I154" s="4" t="s">
        <v>872</v>
      </c>
      <c r="K154" s="4" t="s">
        <v>253</v>
      </c>
      <c r="L154" s="4" t="s">
        <v>252</v>
      </c>
      <c r="M154" s="4" t="s">
        <v>48</v>
      </c>
    </row>
    <row r="155" s="5" customFormat="true" ht="13.5" hidden="false" customHeight="false" outlineLevel="0" collapsed="false">
      <c r="A155" s="4" t="s">
        <v>13</v>
      </c>
      <c r="B155" s="4" t="s">
        <v>873</v>
      </c>
      <c r="C155" s="4" t="str">
        <f aca="false">MID(B155,3,2)</f>
        <v>MM</v>
      </c>
      <c r="D155" s="4" t="s">
        <v>874</v>
      </c>
      <c r="E155" s="4" t="s">
        <v>875</v>
      </c>
      <c r="F155" s="4" t="s">
        <v>262</v>
      </c>
      <c r="G155" s="4" t="s">
        <v>18</v>
      </c>
      <c r="H155" s="4" t="s">
        <v>876</v>
      </c>
      <c r="I155" s="4" t="s">
        <v>876</v>
      </c>
      <c r="K155" s="4" t="s">
        <v>265</v>
      </c>
      <c r="L155" s="4" t="s">
        <v>260</v>
      </c>
      <c r="M155" s="4" t="s">
        <v>208</v>
      </c>
    </row>
    <row r="156" s="5" customFormat="true" ht="13.5" hidden="false" customHeight="false" outlineLevel="0" collapsed="false">
      <c r="A156" s="4" t="s">
        <v>13</v>
      </c>
      <c r="B156" s="4" t="s">
        <v>877</v>
      </c>
      <c r="C156" s="4" t="str">
        <f aca="false">MID(B156,3,2)</f>
        <v>MM</v>
      </c>
      <c r="D156" s="4" t="s">
        <v>878</v>
      </c>
      <c r="E156" s="4" t="s">
        <v>879</v>
      </c>
      <c r="F156" s="4" t="s">
        <v>421</v>
      </c>
      <c r="G156" s="4" t="s">
        <v>18</v>
      </c>
      <c r="H156" s="4" t="s">
        <v>880</v>
      </c>
      <c r="I156" s="4" t="s">
        <v>880</v>
      </c>
      <c r="K156" s="4" t="s">
        <v>424</v>
      </c>
      <c r="L156" s="4" t="s">
        <v>423</v>
      </c>
      <c r="M156" s="4" t="s">
        <v>192</v>
      </c>
    </row>
    <row r="157" s="5" customFormat="true" ht="13.5" hidden="false" customHeight="false" outlineLevel="0" collapsed="false">
      <c r="A157" s="4" t="s">
        <v>13</v>
      </c>
      <c r="B157" s="4" t="s">
        <v>881</v>
      </c>
      <c r="C157" s="4" t="str">
        <f aca="false">MID(B157,3,2)</f>
        <v>MM</v>
      </c>
      <c r="D157" s="4" t="s">
        <v>882</v>
      </c>
      <c r="E157" s="4" t="s">
        <v>883</v>
      </c>
      <c r="F157" s="4" t="s">
        <v>451</v>
      </c>
      <c r="G157" s="4" t="s">
        <v>18</v>
      </c>
      <c r="H157" s="4" t="s">
        <v>884</v>
      </c>
      <c r="I157" s="4" t="s">
        <v>885</v>
      </c>
      <c r="K157" s="4" t="s">
        <v>886</v>
      </c>
      <c r="L157" s="4" t="s">
        <v>887</v>
      </c>
      <c r="M157" s="4" t="s">
        <v>208</v>
      </c>
    </row>
    <row r="158" s="5" customFormat="true" ht="13.5" hidden="false" customHeight="false" outlineLevel="0" collapsed="false">
      <c r="A158" s="4" t="s">
        <v>13</v>
      </c>
      <c r="B158" s="4" t="s">
        <v>888</v>
      </c>
      <c r="C158" s="4" t="str">
        <f aca="false">MID(B158,3,2)</f>
        <v>MM</v>
      </c>
      <c r="D158" s="4" t="s">
        <v>889</v>
      </c>
      <c r="E158" s="4" t="s">
        <v>890</v>
      </c>
      <c r="F158" s="4" t="s">
        <v>268</v>
      </c>
      <c r="G158" s="4" t="s">
        <v>18</v>
      </c>
      <c r="H158" s="4" t="s">
        <v>891</v>
      </c>
      <c r="I158" s="4" t="s">
        <v>891</v>
      </c>
      <c r="J158" s="4" t="s">
        <v>267</v>
      </c>
      <c r="K158" s="4" t="s">
        <v>270</v>
      </c>
      <c r="L158" s="4" t="s">
        <v>267</v>
      </c>
      <c r="M158" s="4" t="s">
        <v>208</v>
      </c>
    </row>
    <row r="159" s="5" customFormat="true" ht="13.5" hidden="false" customHeight="false" outlineLevel="0" collapsed="false">
      <c r="A159" s="4" t="s">
        <v>13</v>
      </c>
      <c r="B159" s="4" t="s">
        <v>892</v>
      </c>
      <c r="C159" s="4" t="str">
        <f aca="false">MID(B159,3,2)</f>
        <v>MM</v>
      </c>
      <c r="D159" s="4" t="s">
        <v>893</v>
      </c>
      <c r="E159" s="4" t="s">
        <v>894</v>
      </c>
      <c r="F159" s="4" t="s">
        <v>134</v>
      </c>
      <c r="G159" s="4" t="s">
        <v>59</v>
      </c>
      <c r="H159" s="4" t="s">
        <v>895</v>
      </c>
      <c r="I159" s="4" t="s">
        <v>895</v>
      </c>
      <c r="K159" s="4" t="s">
        <v>275</v>
      </c>
      <c r="L159" s="4" t="s">
        <v>276</v>
      </c>
      <c r="M159" s="4" t="s">
        <v>126</v>
      </c>
    </row>
    <row r="160" s="5" customFormat="true" ht="13.5" hidden="false" customHeight="false" outlineLevel="0" collapsed="false">
      <c r="A160" s="4" t="s">
        <v>13</v>
      </c>
      <c r="B160" s="4" t="s">
        <v>896</v>
      </c>
      <c r="C160" s="4" t="str">
        <f aca="false">MID(B160,3,2)</f>
        <v>MM</v>
      </c>
      <c r="D160" s="4" t="s">
        <v>897</v>
      </c>
      <c r="E160" s="4" t="s">
        <v>898</v>
      </c>
      <c r="F160" s="4" t="s">
        <v>280</v>
      </c>
      <c r="G160" s="4" t="s">
        <v>18</v>
      </c>
      <c r="H160" s="4" t="s">
        <v>899</v>
      </c>
      <c r="I160" s="4" t="s">
        <v>900</v>
      </c>
      <c r="J160" s="4" t="s">
        <v>901</v>
      </c>
      <c r="K160" s="4" t="s">
        <v>283</v>
      </c>
      <c r="L160" s="4" t="s">
        <v>282</v>
      </c>
      <c r="M160" s="4" t="s">
        <v>174</v>
      </c>
    </row>
    <row r="161" s="5" customFormat="true" ht="13.5" hidden="false" customHeight="false" outlineLevel="0" collapsed="false">
      <c r="A161" s="4" t="s">
        <v>13</v>
      </c>
      <c r="B161" s="4" t="s">
        <v>902</v>
      </c>
      <c r="C161" s="4" t="str">
        <f aca="false">MID(B161,3,2)</f>
        <v>MM</v>
      </c>
      <c r="D161" s="4" t="s">
        <v>903</v>
      </c>
      <c r="E161" s="4" t="s">
        <v>273</v>
      </c>
      <c r="F161" s="4" t="s">
        <v>140</v>
      </c>
      <c r="G161" s="4" t="s">
        <v>59</v>
      </c>
      <c r="H161" s="4" t="s">
        <v>904</v>
      </c>
      <c r="I161" s="4" t="s">
        <v>904</v>
      </c>
      <c r="K161" s="4" t="s">
        <v>294</v>
      </c>
      <c r="L161" s="4" t="s">
        <v>291</v>
      </c>
      <c r="M161" s="4" t="s">
        <v>126</v>
      </c>
    </row>
    <row r="162" s="5" customFormat="true" ht="13.5" hidden="false" customHeight="false" outlineLevel="0" collapsed="false">
      <c r="A162" s="4" t="s">
        <v>13</v>
      </c>
      <c r="B162" s="4" t="s">
        <v>905</v>
      </c>
      <c r="C162" s="4" t="str">
        <f aca="false">MID(B162,3,2)</f>
        <v>MM</v>
      </c>
      <c r="D162" s="4" t="s">
        <v>906</v>
      </c>
      <c r="E162" s="4" t="s">
        <v>907</v>
      </c>
      <c r="F162" s="4" t="s">
        <v>287</v>
      </c>
      <c r="G162" s="4" t="s">
        <v>18</v>
      </c>
      <c r="H162" s="4" t="s">
        <v>908</v>
      </c>
      <c r="I162" s="4" t="s">
        <v>909</v>
      </c>
      <c r="K162" s="4" t="s">
        <v>300</v>
      </c>
      <c r="L162" s="4" t="s">
        <v>299</v>
      </c>
      <c r="M162" s="4" t="s">
        <v>192</v>
      </c>
    </row>
    <row r="163" s="5" customFormat="true" ht="13.5" hidden="false" customHeight="false" outlineLevel="0" collapsed="false">
      <c r="A163" s="4" t="s">
        <v>13</v>
      </c>
      <c r="B163" s="4" t="s">
        <v>910</v>
      </c>
      <c r="C163" s="4" t="str">
        <f aca="false">MID(B163,3,2)</f>
        <v>MM</v>
      </c>
      <c r="D163" s="4" t="s">
        <v>911</v>
      </c>
      <c r="E163" s="4" t="s">
        <v>912</v>
      </c>
      <c r="F163" s="4" t="s">
        <v>317</v>
      </c>
      <c r="G163" s="4" t="s">
        <v>18</v>
      </c>
      <c r="H163" s="4" t="s">
        <v>913</v>
      </c>
      <c r="K163" s="4" t="s">
        <v>319</v>
      </c>
      <c r="L163" s="4" t="s">
        <v>320</v>
      </c>
      <c r="M163" s="4" t="s">
        <v>174</v>
      </c>
    </row>
    <row r="164" s="5" customFormat="true" ht="13.5" hidden="false" customHeight="false" outlineLevel="0" collapsed="false">
      <c r="A164" s="4" t="s">
        <v>13</v>
      </c>
      <c r="B164" s="4" t="s">
        <v>914</v>
      </c>
      <c r="C164" s="4" t="str">
        <f aca="false">MID(B164,3,2)</f>
        <v>MM</v>
      </c>
      <c r="D164" s="4" t="s">
        <v>915</v>
      </c>
      <c r="E164" s="4" t="s">
        <v>916</v>
      </c>
      <c r="F164" s="4" t="s">
        <v>324</v>
      </c>
      <c r="G164" s="4" t="s">
        <v>18</v>
      </c>
      <c r="H164" s="4" t="s">
        <v>917</v>
      </c>
      <c r="I164" s="4" t="s">
        <v>917</v>
      </c>
      <c r="J164" s="4" t="s">
        <v>326</v>
      </c>
      <c r="K164" s="4" t="s">
        <v>327</v>
      </c>
      <c r="L164" s="4" t="s">
        <v>326</v>
      </c>
      <c r="M164" s="4" t="s">
        <v>165</v>
      </c>
    </row>
    <row r="165" s="5" customFormat="true" ht="13.5" hidden="false" customHeight="false" outlineLevel="0" collapsed="false">
      <c r="A165" s="4" t="s">
        <v>13</v>
      </c>
      <c r="B165" s="4" t="s">
        <v>918</v>
      </c>
      <c r="C165" s="4" t="str">
        <f aca="false">MID(B165,3,2)</f>
        <v>MM</v>
      </c>
      <c r="D165" s="4" t="s">
        <v>919</v>
      </c>
      <c r="E165" s="4" t="s">
        <v>920</v>
      </c>
      <c r="F165" s="4" t="s">
        <v>324</v>
      </c>
      <c r="G165" s="4" t="s">
        <v>18</v>
      </c>
      <c r="H165" s="4" t="s">
        <v>921</v>
      </c>
      <c r="I165" s="4" t="s">
        <v>921</v>
      </c>
      <c r="K165" s="4" t="s">
        <v>327</v>
      </c>
      <c r="L165" s="4" t="s">
        <v>326</v>
      </c>
      <c r="M165" s="4" t="s">
        <v>165</v>
      </c>
    </row>
    <row r="166" s="5" customFormat="true" ht="13.5" hidden="false" customHeight="false" outlineLevel="0" collapsed="false">
      <c r="A166" s="4" t="s">
        <v>13</v>
      </c>
      <c r="B166" s="4" t="s">
        <v>922</v>
      </c>
      <c r="C166" s="4" t="str">
        <f aca="false">MID(B166,3,2)</f>
        <v>MM</v>
      </c>
      <c r="D166" s="4" t="s">
        <v>923</v>
      </c>
      <c r="E166" s="4" t="s">
        <v>924</v>
      </c>
      <c r="F166" s="4" t="s">
        <v>140</v>
      </c>
      <c r="G166" s="4" t="s">
        <v>59</v>
      </c>
      <c r="H166" s="4" t="s">
        <v>925</v>
      </c>
      <c r="I166" s="4" t="s">
        <v>925</v>
      </c>
      <c r="K166" s="4" t="s">
        <v>312</v>
      </c>
      <c r="L166" s="4" t="s">
        <v>313</v>
      </c>
      <c r="M166" s="4" t="s">
        <v>64</v>
      </c>
    </row>
    <row r="167" s="5" customFormat="true" ht="13.5" hidden="false" customHeight="false" outlineLevel="0" collapsed="false">
      <c r="A167" s="4" t="s">
        <v>13</v>
      </c>
      <c r="B167" s="4" t="s">
        <v>926</v>
      </c>
      <c r="C167" s="4" t="str">
        <f aca="false">MID(B167,3,2)</f>
        <v>MM</v>
      </c>
      <c r="D167" s="4" t="s">
        <v>927</v>
      </c>
      <c r="E167" s="4" t="s">
        <v>928</v>
      </c>
      <c r="F167" s="4" t="s">
        <v>335</v>
      </c>
      <c r="G167" s="4" t="s">
        <v>18</v>
      </c>
      <c r="H167" s="4" t="s">
        <v>929</v>
      </c>
      <c r="I167" s="4" t="s">
        <v>929</v>
      </c>
      <c r="K167" s="4" t="s">
        <v>338</v>
      </c>
      <c r="L167" s="4" t="s">
        <v>339</v>
      </c>
      <c r="M167" s="4" t="s">
        <v>340</v>
      </c>
    </row>
    <row r="168" s="5" customFormat="true" ht="13.5" hidden="false" customHeight="false" outlineLevel="0" collapsed="false">
      <c r="A168" s="4" t="s">
        <v>13</v>
      </c>
      <c r="B168" s="4" t="s">
        <v>930</v>
      </c>
      <c r="C168" s="4" t="str">
        <f aca="false">MID(B168,3,2)</f>
        <v>MM</v>
      </c>
      <c r="D168" s="4" t="s">
        <v>931</v>
      </c>
      <c r="E168" s="4" t="s">
        <v>932</v>
      </c>
      <c r="F168" s="4" t="s">
        <v>354</v>
      </c>
      <c r="G168" s="4" t="s">
        <v>18</v>
      </c>
      <c r="H168" s="4" t="s">
        <v>933</v>
      </c>
      <c r="I168" s="4" t="s">
        <v>933</v>
      </c>
      <c r="J168" s="4" t="s">
        <v>357</v>
      </c>
      <c r="K168" s="4" t="s">
        <v>358</v>
      </c>
      <c r="L168" s="4" t="s">
        <v>357</v>
      </c>
      <c r="M168" s="4" t="s">
        <v>359</v>
      </c>
    </row>
    <row r="169" s="5" customFormat="true" ht="13.5" hidden="false" customHeight="false" outlineLevel="0" collapsed="false">
      <c r="A169" s="4" t="s">
        <v>13</v>
      </c>
      <c r="B169" s="4" t="s">
        <v>934</v>
      </c>
      <c r="C169" s="4" t="str">
        <f aca="false">MID(B169,3,2)</f>
        <v>MM</v>
      </c>
      <c r="D169" s="4" t="s">
        <v>935</v>
      </c>
      <c r="E169" s="4" t="s">
        <v>936</v>
      </c>
      <c r="F169" s="4" t="s">
        <v>140</v>
      </c>
      <c r="G169" s="4" t="s">
        <v>59</v>
      </c>
      <c r="H169" s="4" t="s">
        <v>937</v>
      </c>
      <c r="K169" s="4" t="s">
        <v>365</v>
      </c>
      <c r="L169" s="4" t="s">
        <v>361</v>
      </c>
      <c r="M169" s="4" t="s">
        <v>64</v>
      </c>
    </row>
    <row r="170" s="5" customFormat="true" ht="13.5" hidden="false" customHeight="false" outlineLevel="0" collapsed="false">
      <c r="A170" s="4" t="s">
        <v>13</v>
      </c>
      <c r="B170" s="4" t="s">
        <v>938</v>
      </c>
      <c r="C170" s="4" t="str">
        <f aca="false">MID(B170,3,2)</f>
        <v>MM</v>
      </c>
      <c r="D170" s="4" t="s">
        <v>939</v>
      </c>
      <c r="E170" s="4" t="s">
        <v>940</v>
      </c>
      <c r="F170" s="4" t="s">
        <v>369</v>
      </c>
      <c r="G170" s="4" t="s">
        <v>18</v>
      </c>
      <c r="H170" s="4" t="s">
        <v>941</v>
      </c>
      <c r="I170" s="4" t="s">
        <v>942</v>
      </c>
      <c r="K170" s="4" t="s">
        <v>373</v>
      </c>
      <c r="L170" s="4" t="s">
        <v>372</v>
      </c>
      <c r="M170" s="4" t="s">
        <v>359</v>
      </c>
    </row>
    <row r="171" s="5" customFormat="true" ht="13.5" hidden="false" customHeight="false" outlineLevel="0" collapsed="false">
      <c r="A171" s="4" t="s">
        <v>13</v>
      </c>
      <c r="B171" s="4" t="s">
        <v>943</v>
      </c>
      <c r="C171" s="4" t="str">
        <f aca="false">MID(B171,3,2)</f>
        <v>MM</v>
      </c>
      <c r="D171" s="4" t="s">
        <v>944</v>
      </c>
      <c r="E171" s="4" t="s">
        <v>945</v>
      </c>
      <c r="F171" s="4" t="s">
        <v>140</v>
      </c>
      <c r="G171" s="4" t="s">
        <v>59</v>
      </c>
      <c r="H171" s="4" t="s">
        <v>946</v>
      </c>
      <c r="I171" s="4" t="s">
        <v>946</v>
      </c>
      <c r="K171" s="4" t="s">
        <v>382</v>
      </c>
      <c r="L171" s="4" t="s">
        <v>379</v>
      </c>
      <c r="M171" s="4" t="s">
        <v>64</v>
      </c>
    </row>
    <row r="172" s="5" customFormat="true" ht="13.5" hidden="false" customHeight="false" outlineLevel="0" collapsed="false">
      <c r="A172" s="4" t="s">
        <v>13</v>
      </c>
      <c r="B172" s="4" t="s">
        <v>947</v>
      </c>
      <c r="C172" s="4" t="str">
        <f aca="false">MID(B172,3,2)</f>
        <v>MM</v>
      </c>
      <c r="D172" s="4" t="s">
        <v>948</v>
      </c>
      <c r="E172" s="4" t="s">
        <v>949</v>
      </c>
      <c r="F172" s="4" t="s">
        <v>386</v>
      </c>
      <c r="G172" s="4" t="s">
        <v>59</v>
      </c>
      <c r="H172" s="4" t="s">
        <v>950</v>
      </c>
      <c r="I172" s="4" t="s">
        <v>951</v>
      </c>
      <c r="K172" s="4" t="s">
        <v>390</v>
      </c>
      <c r="L172" s="4" t="s">
        <v>389</v>
      </c>
      <c r="M172" s="4" t="s">
        <v>64</v>
      </c>
    </row>
    <row r="173" s="5" customFormat="true" ht="13.5" hidden="false" customHeight="false" outlineLevel="0" collapsed="false">
      <c r="A173" s="4" t="s">
        <v>13</v>
      </c>
      <c r="B173" s="4" t="s">
        <v>952</v>
      </c>
      <c r="C173" s="4" t="str">
        <f aca="false">MID(B173,3,2)</f>
        <v>MM</v>
      </c>
      <c r="D173" s="4" t="s">
        <v>953</v>
      </c>
      <c r="E173" s="4" t="s">
        <v>954</v>
      </c>
      <c r="F173" s="4" t="s">
        <v>169</v>
      </c>
      <c r="G173" s="4" t="s">
        <v>18</v>
      </c>
      <c r="H173" s="4" t="s">
        <v>955</v>
      </c>
      <c r="I173" s="4" t="s">
        <v>956</v>
      </c>
      <c r="K173" s="4" t="s">
        <v>173</v>
      </c>
      <c r="L173" s="4" t="s">
        <v>172</v>
      </c>
      <c r="M173" s="4" t="s">
        <v>174</v>
      </c>
    </row>
    <row r="174" s="5" customFormat="true" ht="13.5" hidden="false" customHeight="false" outlineLevel="0" collapsed="false">
      <c r="A174" s="4" t="s">
        <v>13</v>
      </c>
      <c r="B174" s="4" t="s">
        <v>957</v>
      </c>
      <c r="C174" s="4" t="str">
        <f aca="false">MID(B174,3,2)</f>
        <v>MM</v>
      </c>
      <c r="D174" s="4" t="s">
        <v>958</v>
      </c>
      <c r="E174" s="4" t="s">
        <v>959</v>
      </c>
      <c r="F174" s="4" t="s">
        <v>140</v>
      </c>
      <c r="G174" s="4" t="s">
        <v>59</v>
      </c>
      <c r="H174" s="4" t="s">
        <v>960</v>
      </c>
      <c r="I174" s="4" t="s">
        <v>960</v>
      </c>
      <c r="J174" s="4" t="s">
        <v>961</v>
      </c>
      <c r="K174" s="4" t="s">
        <v>410</v>
      </c>
      <c r="L174" s="4" t="s">
        <v>409</v>
      </c>
      <c r="M174" s="4" t="s">
        <v>224</v>
      </c>
    </row>
    <row r="175" s="5" customFormat="true" ht="13.5" hidden="false" customHeight="false" outlineLevel="0" collapsed="false">
      <c r="A175" s="4" t="s">
        <v>13</v>
      </c>
      <c r="B175" s="4" t="s">
        <v>962</v>
      </c>
      <c r="C175" s="4" t="str">
        <f aca="false">MID(B175,3,2)</f>
        <v>MM</v>
      </c>
      <c r="D175" s="4" t="s">
        <v>963</v>
      </c>
      <c r="E175" s="4" t="s">
        <v>964</v>
      </c>
      <c r="F175" s="4" t="s">
        <v>287</v>
      </c>
      <c r="G175" s="4" t="s">
        <v>18</v>
      </c>
      <c r="H175" s="4" t="s">
        <v>965</v>
      </c>
      <c r="I175" s="4" t="s">
        <v>965</v>
      </c>
      <c r="J175" s="4" t="s">
        <v>966</v>
      </c>
      <c r="K175" s="4" t="s">
        <v>283</v>
      </c>
      <c r="L175" s="4" t="s">
        <v>282</v>
      </c>
      <c r="M175" s="4" t="s">
        <v>174</v>
      </c>
    </row>
    <row r="176" s="5" customFormat="true" ht="13.5" hidden="false" customHeight="false" outlineLevel="0" collapsed="false">
      <c r="A176" s="4" t="s">
        <v>13</v>
      </c>
      <c r="B176" s="4" t="s">
        <v>967</v>
      </c>
      <c r="C176" s="4" t="str">
        <f aca="false">MID(B176,3,2)</f>
        <v>MM</v>
      </c>
      <c r="D176" s="4" t="s">
        <v>968</v>
      </c>
      <c r="E176" s="4" t="s">
        <v>969</v>
      </c>
      <c r="F176" s="4" t="s">
        <v>58</v>
      </c>
      <c r="G176" s="4" t="s">
        <v>59</v>
      </c>
      <c r="H176" s="4" t="s">
        <v>970</v>
      </c>
      <c r="I176" s="4" t="s">
        <v>971</v>
      </c>
      <c r="J176" s="4" t="s">
        <v>62</v>
      </c>
      <c r="K176" s="4" t="s">
        <v>63</v>
      </c>
      <c r="L176" s="4" t="s">
        <v>62</v>
      </c>
      <c r="M176" s="4" t="s">
        <v>64</v>
      </c>
    </row>
    <row r="177" s="5" customFormat="true" ht="13.5" hidden="false" customHeight="false" outlineLevel="0" collapsed="false">
      <c r="A177" s="4" t="s">
        <v>13</v>
      </c>
      <c r="B177" s="4" t="s">
        <v>972</v>
      </c>
      <c r="C177" s="4" t="str">
        <f aca="false">MID(B177,3,2)</f>
        <v>MM</v>
      </c>
      <c r="D177" s="4" t="s">
        <v>973</v>
      </c>
      <c r="E177" s="4" t="s">
        <v>974</v>
      </c>
      <c r="F177" s="4" t="s">
        <v>122</v>
      </c>
      <c r="G177" s="4" t="s">
        <v>59</v>
      </c>
      <c r="H177" s="4" t="s">
        <v>975</v>
      </c>
      <c r="I177" s="4" t="s">
        <v>975</v>
      </c>
      <c r="K177" s="4" t="s">
        <v>125</v>
      </c>
      <c r="L177" s="4" t="s">
        <v>124</v>
      </c>
      <c r="M177" s="4" t="s">
        <v>126</v>
      </c>
    </row>
    <row r="178" s="5" customFormat="true" ht="13.5" hidden="false" customHeight="false" outlineLevel="0" collapsed="false">
      <c r="A178" s="4" t="s">
        <v>13</v>
      </c>
      <c r="B178" s="4" t="s">
        <v>976</v>
      </c>
      <c r="C178" s="4" t="str">
        <f aca="false">MID(B178,3,2)</f>
        <v>MM</v>
      </c>
      <c r="D178" s="4" t="s">
        <v>977</v>
      </c>
      <c r="E178" s="4" t="s">
        <v>978</v>
      </c>
      <c r="F178" s="4" t="s">
        <v>204</v>
      </c>
      <c r="G178" s="4" t="s">
        <v>18</v>
      </c>
      <c r="H178" s="4" t="s">
        <v>979</v>
      </c>
      <c r="I178" s="4" t="s">
        <v>979</v>
      </c>
      <c r="K178" s="4" t="s">
        <v>207</v>
      </c>
      <c r="L178" s="4" t="s">
        <v>206</v>
      </c>
      <c r="M178" s="4" t="s">
        <v>208</v>
      </c>
    </row>
    <row r="179" s="5" customFormat="true" ht="13.5" hidden="false" customHeight="false" outlineLevel="0" collapsed="false">
      <c r="A179" s="4" t="s">
        <v>13</v>
      </c>
      <c r="B179" s="4" t="s">
        <v>980</v>
      </c>
      <c r="C179" s="4" t="str">
        <f aca="false">MID(B179,3,2)</f>
        <v>MM</v>
      </c>
      <c r="D179" s="4" t="s">
        <v>981</v>
      </c>
      <c r="E179" s="4" t="s">
        <v>982</v>
      </c>
      <c r="F179" s="4" t="s">
        <v>45</v>
      </c>
      <c r="G179" s="4" t="s">
        <v>18</v>
      </c>
      <c r="H179" s="4" t="s">
        <v>983</v>
      </c>
      <c r="I179" s="4" t="s">
        <v>983</v>
      </c>
      <c r="K179" s="4" t="s">
        <v>47</v>
      </c>
      <c r="L179" s="4" t="s">
        <v>43</v>
      </c>
      <c r="M179" s="4" t="s">
        <v>48</v>
      </c>
    </row>
    <row r="180" s="5" customFormat="true" ht="13.5" hidden="false" customHeight="false" outlineLevel="0" collapsed="false">
      <c r="A180" s="4" t="s">
        <v>13</v>
      </c>
      <c r="B180" s="4" t="s">
        <v>984</v>
      </c>
      <c r="C180" s="4" t="str">
        <f aca="false">MID(B180,3,2)</f>
        <v>PC</v>
      </c>
      <c r="D180" s="4" t="s">
        <v>985</v>
      </c>
      <c r="E180" s="4" t="s">
        <v>986</v>
      </c>
      <c r="F180" s="4" t="s">
        <v>58</v>
      </c>
      <c r="G180" s="4" t="s">
        <v>59</v>
      </c>
      <c r="H180" s="4" t="s">
        <v>987</v>
      </c>
      <c r="I180" s="4" t="s">
        <v>988</v>
      </c>
      <c r="K180" s="4" t="s">
        <v>63</v>
      </c>
      <c r="L180" s="4" t="s">
        <v>62</v>
      </c>
      <c r="M180" s="4" t="s">
        <v>64</v>
      </c>
    </row>
    <row r="181" s="5" customFormat="true" ht="13.5" hidden="false" customHeight="false" outlineLevel="0" collapsed="false">
      <c r="A181" s="4" t="s">
        <v>13</v>
      </c>
      <c r="B181" s="4" t="s">
        <v>989</v>
      </c>
      <c r="C181" s="4" t="str">
        <f aca="false">MID(B181,3,2)</f>
        <v>PC</v>
      </c>
      <c r="D181" s="4" t="s">
        <v>990</v>
      </c>
      <c r="E181" s="4" t="s">
        <v>991</v>
      </c>
      <c r="F181" s="4" t="s">
        <v>17</v>
      </c>
      <c r="G181" s="4" t="s">
        <v>18</v>
      </c>
      <c r="H181" s="4" t="s">
        <v>992</v>
      </c>
      <c r="K181" s="4" t="s">
        <v>20</v>
      </c>
      <c r="L181" s="4" t="s">
        <v>13</v>
      </c>
      <c r="M181" s="4" t="s">
        <v>21</v>
      </c>
    </row>
    <row r="182" s="5" customFormat="true" ht="13.5" hidden="false" customHeight="false" outlineLevel="0" collapsed="false">
      <c r="A182" s="4" t="s">
        <v>13</v>
      </c>
      <c r="B182" s="4" t="s">
        <v>993</v>
      </c>
      <c r="C182" s="4" t="str">
        <f aca="false">MID(B182,3,2)</f>
        <v>PC</v>
      </c>
      <c r="D182" s="4" t="s">
        <v>994</v>
      </c>
      <c r="E182" s="4" t="s">
        <v>995</v>
      </c>
      <c r="F182" s="4" t="s">
        <v>324</v>
      </c>
      <c r="G182" s="4" t="s">
        <v>18</v>
      </c>
      <c r="H182" s="4" t="s">
        <v>996</v>
      </c>
      <c r="I182" s="4" t="s">
        <v>996</v>
      </c>
      <c r="J182" s="4" t="s">
        <v>326</v>
      </c>
      <c r="K182" s="4" t="s">
        <v>327</v>
      </c>
      <c r="L182" s="4" t="s">
        <v>326</v>
      </c>
      <c r="M182" s="4" t="s">
        <v>165</v>
      </c>
    </row>
    <row r="183" s="5" customFormat="true" ht="13.5" hidden="false" customHeight="false" outlineLevel="0" collapsed="false">
      <c r="A183" s="4" t="s">
        <v>13</v>
      </c>
      <c r="B183" s="4" t="s">
        <v>997</v>
      </c>
      <c r="C183" s="4" t="str">
        <f aca="false">MID(B183,3,2)</f>
        <v>PM</v>
      </c>
      <c r="D183" s="4" t="s">
        <v>998</v>
      </c>
      <c r="E183" s="4" t="s">
        <v>999</v>
      </c>
      <c r="F183" s="4" t="s">
        <v>17</v>
      </c>
      <c r="G183" s="4" t="s">
        <v>18</v>
      </c>
      <c r="H183" s="4" t="s">
        <v>1000</v>
      </c>
      <c r="I183" s="4" t="s">
        <v>1001</v>
      </c>
      <c r="K183" s="4" t="s">
        <v>20</v>
      </c>
      <c r="L183" s="4" t="s">
        <v>13</v>
      </c>
      <c r="M183" s="4" t="s">
        <v>21</v>
      </c>
    </row>
    <row r="184" s="5" customFormat="true" ht="13.5" hidden="false" customHeight="false" outlineLevel="0" collapsed="false">
      <c r="A184" s="4" t="s">
        <v>13</v>
      </c>
      <c r="B184" s="4" t="s">
        <v>1002</v>
      </c>
      <c r="C184" s="4" t="str">
        <f aca="false">MID(B184,3,2)</f>
        <v>PM</v>
      </c>
      <c r="D184" s="4" t="s">
        <v>1003</v>
      </c>
      <c r="E184" s="4" t="s">
        <v>1004</v>
      </c>
      <c r="F184" s="4" t="s">
        <v>58</v>
      </c>
      <c r="G184" s="4" t="s">
        <v>59</v>
      </c>
      <c r="H184" s="4" t="s">
        <v>1005</v>
      </c>
      <c r="J184" s="4" t="s">
        <v>62</v>
      </c>
      <c r="K184" s="4" t="s">
        <v>63</v>
      </c>
      <c r="L184" s="4" t="s">
        <v>62</v>
      </c>
      <c r="M184" s="4" t="s">
        <v>64</v>
      </c>
    </row>
    <row r="185" s="5" customFormat="true" ht="13.5" hidden="false" customHeight="false" outlineLevel="0" collapsed="false">
      <c r="A185" s="4" t="s">
        <v>13</v>
      </c>
      <c r="B185" s="4" t="s">
        <v>1006</v>
      </c>
      <c r="C185" s="4" t="str">
        <f aca="false">MID(B185,3,2)</f>
        <v>PM</v>
      </c>
      <c r="D185" s="4" t="s">
        <v>1007</v>
      </c>
      <c r="E185" s="4" t="s">
        <v>1008</v>
      </c>
      <c r="F185" s="4" t="s">
        <v>103</v>
      </c>
      <c r="G185" s="4" t="s">
        <v>18</v>
      </c>
      <c r="H185" s="4" t="s">
        <v>1009</v>
      </c>
      <c r="I185" s="4" t="s">
        <v>1010</v>
      </c>
      <c r="J185" s="4" t="s">
        <v>105</v>
      </c>
      <c r="K185" s="4" t="s">
        <v>106</v>
      </c>
      <c r="L185" s="4" t="s">
        <v>105</v>
      </c>
      <c r="M185" s="4" t="s">
        <v>107</v>
      </c>
    </row>
    <row r="186" s="5" customFormat="true" ht="13.5" hidden="false" customHeight="false" outlineLevel="0" collapsed="false">
      <c r="A186" s="4" t="s">
        <v>13</v>
      </c>
      <c r="B186" s="4" t="s">
        <v>1011</v>
      </c>
      <c r="C186" s="4" t="str">
        <f aca="false">MID(B186,3,2)</f>
        <v>PM</v>
      </c>
      <c r="D186" s="4" t="s">
        <v>1012</v>
      </c>
      <c r="E186" s="4" t="s">
        <v>1013</v>
      </c>
      <c r="F186" s="4" t="s">
        <v>335</v>
      </c>
      <c r="G186" s="4" t="s">
        <v>18</v>
      </c>
      <c r="H186" s="4" t="s">
        <v>1014</v>
      </c>
      <c r="I186" s="4" t="s">
        <v>1015</v>
      </c>
      <c r="K186" s="4" t="s">
        <v>338</v>
      </c>
      <c r="L186" s="4" t="s">
        <v>339</v>
      </c>
      <c r="M186" s="4" t="s">
        <v>340</v>
      </c>
    </row>
    <row r="187" s="5" customFormat="true" ht="13.5" hidden="false" customHeight="false" outlineLevel="0" collapsed="false">
      <c r="A187" s="4" t="s">
        <v>13</v>
      </c>
      <c r="B187" s="4" t="s">
        <v>1016</v>
      </c>
      <c r="C187" s="4" t="str">
        <f aca="false">MID(B187,3,2)</f>
        <v>PM</v>
      </c>
      <c r="D187" s="4" t="s">
        <v>1017</v>
      </c>
      <c r="E187" s="4" t="s">
        <v>1018</v>
      </c>
      <c r="F187" s="4" t="s">
        <v>169</v>
      </c>
      <c r="G187" s="4" t="s">
        <v>18</v>
      </c>
      <c r="H187" s="4" t="s">
        <v>1019</v>
      </c>
      <c r="I187" s="4" t="s">
        <v>1020</v>
      </c>
      <c r="K187" s="4" t="s">
        <v>173</v>
      </c>
      <c r="L187" s="4" t="s">
        <v>172</v>
      </c>
      <c r="M187" s="4" t="s">
        <v>174</v>
      </c>
    </row>
    <row r="188" s="5" customFormat="true" ht="13.5" hidden="false" customHeight="false" outlineLevel="0" collapsed="false">
      <c r="A188" s="4" t="s">
        <v>13</v>
      </c>
      <c r="B188" s="4" t="s">
        <v>1021</v>
      </c>
      <c r="C188" s="4" t="str">
        <f aca="false">MID(B188,3,2)</f>
        <v>PS</v>
      </c>
      <c r="D188" s="4" t="s">
        <v>1022</v>
      </c>
      <c r="E188" s="4" t="s">
        <v>1023</v>
      </c>
      <c r="F188" s="4" t="s">
        <v>17</v>
      </c>
      <c r="G188" s="4" t="s">
        <v>18</v>
      </c>
      <c r="H188" s="4" t="s">
        <v>1024</v>
      </c>
      <c r="I188" s="4" t="s">
        <v>1025</v>
      </c>
      <c r="K188" s="4" t="s">
        <v>20</v>
      </c>
      <c r="L188" s="4" t="s">
        <v>13</v>
      </c>
      <c r="M188" s="4" t="s">
        <v>21</v>
      </c>
    </row>
    <row r="189" s="5" customFormat="true" ht="13.5" hidden="false" customHeight="false" outlineLevel="0" collapsed="false">
      <c r="A189" s="4" t="s">
        <v>13</v>
      </c>
      <c r="B189" s="4" t="s">
        <v>1026</v>
      </c>
      <c r="C189" s="4" t="str">
        <f aca="false">MID(B189,3,2)</f>
        <v>PS</v>
      </c>
      <c r="D189" s="4" t="s">
        <v>1027</v>
      </c>
      <c r="E189" s="4" t="s">
        <v>1028</v>
      </c>
      <c r="F189" s="4" t="s">
        <v>58</v>
      </c>
      <c r="G189" s="4" t="s">
        <v>59</v>
      </c>
      <c r="H189" s="4" t="s">
        <v>1029</v>
      </c>
      <c r="I189" s="4" t="s">
        <v>1030</v>
      </c>
      <c r="J189" s="4" t="s">
        <v>62</v>
      </c>
      <c r="K189" s="4" t="s">
        <v>63</v>
      </c>
      <c r="L189" s="4" t="s">
        <v>62</v>
      </c>
      <c r="M189" s="4" t="s">
        <v>64</v>
      </c>
    </row>
    <row r="190" s="5" customFormat="true" ht="13.5" hidden="false" customHeight="false" outlineLevel="0" collapsed="false">
      <c r="A190" s="4" t="s">
        <v>13</v>
      </c>
      <c r="B190" s="4" t="s">
        <v>1031</v>
      </c>
      <c r="C190" s="4" t="str">
        <f aca="false">MID(B190,3,2)</f>
        <v>PS</v>
      </c>
      <c r="D190" s="4" t="s">
        <v>1032</v>
      </c>
      <c r="E190" s="4" t="s">
        <v>1033</v>
      </c>
      <c r="F190" s="4" t="s">
        <v>188</v>
      </c>
      <c r="G190" s="4" t="s">
        <v>18</v>
      </c>
      <c r="H190" s="4" t="s">
        <v>1034</v>
      </c>
      <c r="I190" s="4" t="s">
        <v>1035</v>
      </c>
      <c r="J190" s="4" t="s">
        <v>190</v>
      </c>
      <c r="K190" s="4" t="s">
        <v>191</v>
      </c>
      <c r="L190" s="4" t="s">
        <v>190</v>
      </c>
      <c r="M190" s="4" t="s">
        <v>192</v>
      </c>
    </row>
    <row r="191" s="5" customFormat="true" ht="13.5" hidden="false" customHeight="false" outlineLevel="0" collapsed="false">
      <c r="A191" s="4" t="s">
        <v>13</v>
      </c>
      <c r="B191" s="4" t="s">
        <v>1036</v>
      </c>
      <c r="C191" s="4" t="str">
        <f aca="false">MID(B191,3,2)</f>
        <v>PS</v>
      </c>
      <c r="D191" s="4" t="s">
        <v>252</v>
      </c>
      <c r="E191" s="4" t="s">
        <v>1037</v>
      </c>
      <c r="F191" s="4" t="s">
        <v>249</v>
      </c>
      <c r="G191" s="4" t="s">
        <v>18</v>
      </c>
      <c r="H191" s="4" t="s">
        <v>1038</v>
      </c>
      <c r="I191" s="4" t="s">
        <v>1038</v>
      </c>
      <c r="K191" s="4" t="s">
        <v>253</v>
      </c>
      <c r="L191" s="4" t="s">
        <v>252</v>
      </c>
      <c r="M191" s="4" t="s">
        <v>48</v>
      </c>
    </row>
    <row r="192" s="5" customFormat="true" ht="13.5" hidden="false" customHeight="false" outlineLevel="0" collapsed="false">
      <c r="A192" s="4" t="s">
        <v>13</v>
      </c>
      <c r="B192" s="4" t="s">
        <v>1039</v>
      </c>
      <c r="C192" s="4" t="str">
        <f aca="false">MID(B192,3,2)</f>
        <v>PS</v>
      </c>
      <c r="D192" s="4" t="s">
        <v>1040</v>
      </c>
      <c r="E192" s="4" t="s">
        <v>1041</v>
      </c>
      <c r="F192" s="4" t="s">
        <v>492</v>
      </c>
      <c r="G192" s="4" t="s">
        <v>18</v>
      </c>
      <c r="H192" s="4" t="s">
        <v>1042</v>
      </c>
      <c r="I192" s="4" t="s">
        <v>1043</v>
      </c>
      <c r="J192" s="4" t="s">
        <v>494</v>
      </c>
      <c r="K192" s="4" t="s">
        <v>396</v>
      </c>
      <c r="L192" s="4" t="s">
        <v>392</v>
      </c>
      <c r="M192" s="4" t="s">
        <v>208</v>
      </c>
    </row>
    <row r="193" s="5" customFormat="true" ht="13.5" hidden="false" customHeight="false" outlineLevel="0" collapsed="false">
      <c r="A193" s="4" t="s">
        <v>13</v>
      </c>
      <c r="B193" s="4" t="s">
        <v>1044</v>
      </c>
      <c r="C193" s="4" t="str">
        <f aca="false">MID(B193,3,2)</f>
        <v>PS</v>
      </c>
      <c r="D193" s="4" t="s">
        <v>1045</v>
      </c>
      <c r="E193" s="4" t="s">
        <v>1046</v>
      </c>
      <c r="F193" s="4" t="s">
        <v>219</v>
      </c>
      <c r="G193" s="4" t="s">
        <v>18</v>
      </c>
      <c r="H193" s="4" t="s">
        <v>1047</v>
      </c>
      <c r="I193" s="4" t="s">
        <v>1048</v>
      </c>
      <c r="K193" s="4" t="s">
        <v>223</v>
      </c>
      <c r="L193" s="4" t="s">
        <v>222</v>
      </c>
      <c r="M193" s="4" t="s">
        <v>224</v>
      </c>
    </row>
    <row r="194" s="5" customFormat="true" ht="13.5" hidden="false" customHeight="false" outlineLevel="0" collapsed="false">
      <c r="A194" s="4" t="s">
        <v>13</v>
      </c>
      <c r="B194" s="4" t="s">
        <v>1049</v>
      </c>
      <c r="C194" s="4" t="str">
        <f aca="false">MID(B194,3,2)</f>
        <v>PS</v>
      </c>
      <c r="D194" s="4" t="s">
        <v>1050</v>
      </c>
      <c r="E194" s="4" t="s">
        <v>1051</v>
      </c>
      <c r="F194" s="4" t="s">
        <v>169</v>
      </c>
      <c r="G194" s="4" t="s">
        <v>18</v>
      </c>
      <c r="H194" s="4" t="s">
        <v>1052</v>
      </c>
      <c r="I194" s="4" t="s">
        <v>1052</v>
      </c>
      <c r="J194" s="4" t="s">
        <v>172</v>
      </c>
      <c r="K194" s="4" t="s">
        <v>173</v>
      </c>
      <c r="L194" s="4" t="s">
        <v>172</v>
      </c>
      <c r="M194" s="4" t="s">
        <v>174</v>
      </c>
    </row>
    <row r="195" s="5" customFormat="true" ht="13.5" hidden="false" customHeight="false" outlineLevel="0" collapsed="false">
      <c r="A195" s="4" t="s">
        <v>13</v>
      </c>
      <c r="B195" s="4" t="s">
        <v>1053</v>
      </c>
      <c r="C195" s="4" t="str">
        <f aca="false">MID(B195,3,2)</f>
        <v>PS</v>
      </c>
      <c r="D195" s="4" t="s">
        <v>1054</v>
      </c>
      <c r="E195" s="4" t="s">
        <v>1055</v>
      </c>
      <c r="F195" s="4" t="s">
        <v>324</v>
      </c>
      <c r="G195" s="4" t="s">
        <v>18</v>
      </c>
      <c r="H195" s="4" t="s">
        <v>1056</v>
      </c>
      <c r="I195" s="4" t="s">
        <v>1057</v>
      </c>
      <c r="J195" s="4" t="s">
        <v>326</v>
      </c>
      <c r="K195" s="4" t="s">
        <v>327</v>
      </c>
      <c r="L195" s="4" t="s">
        <v>326</v>
      </c>
      <c r="M195" s="4" t="s">
        <v>165</v>
      </c>
    </row>
    <row r="196" s="5" customFormat="true" ht="13.5" hidden="false" customHeight="false" outlineLevel="0" collapsed="false">
      <c r="A196" s="4" t="s">
        <v>13</v>
      </c>
      <c r="B196" s="4" t="s">
        <v>1058</v>
      </c>
      <c r="C196" s="4" t="str">
        <f aca="false">MID(B196,3,2)</f>
        <v>PS</v>
      </c>
      <c r="D196" s="4" t="s">
        <v>1059</v>
      </c>
      <c r="E196" s="4" t="s">
        <v>1060</v>
      </c>
      <c r="F196" s="4" t="s">
        <v>103</v>
      </c>
      <c r="G196" s="4" t="s">
        <v>18</v>
      </c>
      <c r="H196" s="4" t="s">
        <v>1061</v>
      </c>
      <c r="I196" s="4" t="s">
        <v>1062</v>
      </c>
      <c r="J196" s="4" t="s">
        <v>105</v>
      </c>
      <c r="K196" s="4" t="s">
        <v>106</v>
      </c>
      <c r="L196" s="4" t="s">
        <v>105</v>
      </c>
      <c r="M196" s="4" t="s">
        <v>107</v>
      </c>
    </row>
    <row r="197" s="5" customFormat="true" ht="13.5" hidden="false" customHeight="false" outlineLevel="0" collapsed="false">
      <c r="A197" s="4" t="s">
        <v>13</v>
      </c>
      <c r="B197" s="4" t="s">
        <v>1063</v>
      </c>
      <c r="C197" s="4" t="str">
        <f aca="false">MID(B197,3,2)</f>
        <v>RC</v>
      </c>
      <c r="D197" s="4" t="s">
        <v>1064</v>
      </c>
      <c r="E197" s="4" t="s">
        <v>1065</v>
      </c>
      <c r="F197" s="4" t="s">
        <v>17</v>
      </c>
      <c r="G197" s="4" t="s">
        <v>18</v>
      </c>
      <c r="H197" s="4" t="s">
        <v>1066</v>
      </c>
      <c r="I197" s="4" t="s">
        <v>1067</v>
      </c>
      <c r="K197" s="4" t="s">
        <v>20</v>
      </c>
      <c r="L197" s="4" t="s">
        <v>13</v>
      </c>
      <c r="M197" s="4" t="s">
        <v>21</v>
      </c>
    </row>
    <row r="198" s="5" customFormat="true" ht="13.5" hidden="false" customHeight="false" outlineLevel="0" collapsed="false">
      <c r="A198" s="4" t="s">
        <v>13</v>
      </c>
      <c r="B198" s="4" t="s">
        <v>1068</v>
      </c>
      <c r="C198" s="4" t="str">
        <f aca="false">MID(B198,3,2)</f>
        <v>RC</v>
      </c>
      <c r="D198" s="4" t="s">
        <v>1064</v>
      </c>
      <c r="E198" s="4" t="s">
        <v>1069</v>
      </c>
      <c r="F198" s="4" t="s">
        <v>58</v>
      </c>
      <c r="G198" s="4" t="s">
        <v>59</v>
      </c>
      <c r="H198" s="4" t="s">
        <v>1070</v>
      </c>
      <c r="I198" s="4" t="s">
        <v>1071</v>
      </c>
      <c r="J198" s="4" t="s">
        <v>62</v>
      </c>
      <c r="K198" s="4" t="s">
        <v>63</v>
      </c>
      <c r="L198" s="4" t="s">
        <v>62</v>
      </c>
      <c r="M198" s="4" t="s">
        <v>64</v>
      </c>
    </row>
    <row r="199" s="5" customFormat="true" ht="13.5" hidden="false" customHeight="false" outlineLevel="0" collapsed="false">
      <c r="A199" s="4" t="s">
        <v>13</v>
      </c>
      <c r="B199" s="4" t="s">
        <v>1072</v>
      </c>
      <c r="C199" s="4" t="str">
        <f aca="false">MID(B199,3,2)</f>
        <v>RH</v>
      </c>
      <c r="D199" s="4" t="s">
        <v>1073</v>
      </c>
      <c r="E199" s="4" t="s">
        <v>1074</v>
      </c>
      <c r="F199" s="4" t="s">
        <v>249</v>
      </c>
      <c r="G199" s="4" t="s">
        <v>18</v>
      </c>
      <c r="H199" s="4" t="s">
        <v>1075</v>
      </c>
      <c r="I199" s="4" t="s">
        <v>1075</v>
      </c>
      <c r="J199" s="4" t="s">
        <v>252</v>
      </c>
      <c r="K199" s="4" t="s">
        <v>253</v>
      </c>
      <c r="L199" s="4" t="s">
        <v>252</v>
      </c>
      <c r="M199" s="4" t="s">
        <v>48</v>
      </c>
    </row>
    <row r="200" s="5" customFormat="true" ht="13.5" hidden="false" customHeight="false" outlineLevel="0" collapsed="false">
      <c r="A200" s="4" t="s">
        <v>13</v>
      </c>
      <c r="B200" s="4" t="s">
        <v>1076</v>
      </c>
      <c r="C200" s="4" t="str">
        <f aca="false">MID(B200,3,2)</f>
        <v>RH</v>
      </c>
      <c r="D200" s="4" t="s">
        <v>372</v>
      </c>
      <c r="E200" s="4" t="s">
        <v>1077</v>
      </c>
      <c r="F200" s="4" t="s">
        <v>369</v>
      </c>
      <c r="G200" s="4" t="s">
        <v>18</v>
      </c>
      <c r="H200" s="4" t="s">
        <v>1078</v>
      </c>
      <c r="I200" s="4" t="s">
        <v>1079</v>
      </c>
      <c r="K200" s="4" t="s">
        <v>373</v>
      </c>
      <c r="L200" s="4" t="s">
        <v>372</v>
      </c>
      <c r="M200" s="4" t="s">
        <v>359</v>
      </c>
    </row>
    <row r="201" s="5" customFormat="true" ht="13.5" hidden="false" customHeight="false" outlineLevel="0" collapsed="false">
      <c r="A201" s="4" t="s">
        <v>13</v>
      </c>
      <c r="B201" s="4" t="s">
        <v>1080</v>
      </c>
      <c r="C201" s="4" t="str">
        <f aca="false">MID(B201,3,2)</f>
        <v>RH</v>
      </c>
      <c r="D201" s="4" t="s">
        <v>62</v>
      </c>
      <c r="E201" s="4" t="s">
        <v>1081</v>
      </c>
      <c r="F201" s="4" t="s">
        <v>58</v>
      </c>
      <c r="G201" s="4" t="s">
        <v>59</v>
      </c>
      <c r="H201" s="4" t="s">
        <v>1082</v>
      </c>
      <c r="I201" s="4" t="s">
        <v>1083</v>
      </c>
      <c r="K201" s="4" t="s">
        <v>63</v>
      </c>
      <c r="L201" s="4" t="s">
        <v>62</v>
      </c>
      <c r="M201" s="4" t="s">
        <v>64</v>
      </c>
    </row>
    <row r="202" s="5" customFormat="true" ht="13.5" hidden="false" customHeight="false" outlineLevel="0" collapsed="false">
      <c r="A202" s="4" t="s">
        <v>13</v>
      </c>
      <c r="B202" s="4" t="s">
        <v>1084</v>
      </c>
      <c r="C202" s="4" t="str">
        <f aca="false">MID(B202,3,2)</f>
        <v>RI</v>
      </c>
      <c r="D202" s="4" t="s">
        <v>1085</v>
      </c>
      <c r="E202" s="4" t="s">
        <v>1086</v>
      </c>
      <c r="F202" s="4" t="s">
        <v>522</v>
      </c>
      <c r="G202" s="4" t="s">
        <v>18</v>
      </c>
      <c r="H202" s="4" t="s">
        <v>1087</v>
      </c>
      <c r="I202" s="4" t="s">
        <v>1088</v>
      </c>
      <c r="K202" s="4" t="s">
        <v>525</v>
      </c>
      <c r="L202" s="4" t="s">
        <v>524</v>
      </c>
      <c r="M202" s="4" t="s">
        <v>48</v>
      </c>
    </row>
    <row r="203" s="5" customFormat="true" ht="13.5" hidden="false" customHeight="false" outlineLevel="0" collapsed="false">
      <c r="A203" s="4" t="s">
        <v>13</v>
      </c>
      <c r="B203" s="4" t="s">
        <v>1089</v>
      </c>
      <c r="C203" s="4" t="str">
        <f aca="false">MID(B203,3,2)</f>
        <v>RI</v>
      </c>
      <c r="D203" s="4" t="s">
        <v>1090</v>
      </c>
      <c r="E203" s="4" t="s">
        <v>1091</v>
      </c>
      <c r="F203" s="4" t="s">
        <v>58</v>
      </c>
      <c r="G203" s="4" t="s">
        <v>59</v>
      </c>
      <c r="H203" s="4" t="s">
        <v>1092</v>
      </c>
      <c r="I203" s="4" t="s">
        <v>1093</v>
      </c>
      <c r="K203" s="4" t="s">
        <v>63</v>
      </c>
      <c r="L203" s="4" t="s">
        <v>62</v>
      </c>
      <c r="M203" s="4" t="s">
        <v>64</v>
      </c>
    </row>
    <row r="204" s="5" customFormat="true" ht="13.5" hidden="false" customHeight="false" outlineLevel="0" collapsed="false">
      <c r="A204" s="4" t="s">
        <v>13</v>
      </c>
      <c r="B204" s="4" t="s">
        <v>1094</v>
      </c>
      <c r="C204" s="4" t="str">
        <f aca="false">MID(B204,3,2)</f>
        <v>RI</v>
      </c>
      <c r="D204" s="4" t="s">
        <v>1095</v>
      </c>
      <c r="E204" s="4" t="s">
        <v>1096</v>
      </c>
      <c r="F204" s="4" t="s">
        <v>324</v>
      </c>
      <c r="G204" s="4" t="s">
        <v>18</v>
      </c>
      <c r="H204" s="4" t="s">
        <v>1097</v>
      </c>
      <c r="K204" s="4" t="s">
        <v>327</v>
      </c>
      <c r="L204" s="4" t="s">
        <v>326</v>
      </c>
      <c r="M204" s="4" t="s">
        <v>165</v>
      </c>
    </row>
    <row r="205" s="5" customFormat="true" ht="13.5" hidden="false" customHeight="false" outlineLevel="0" collapsed="false">
      <c r="A205" s="4" t="s">
        <v>13</v>
      </c>
      <c r="B205" s="4" t="s">
        <v>1098</v>
      </c>
      <c r="C205" s="4" t="str">
        <f aca="false">MID(B205,3,2)</f>
        <v>RI</v>
      </c>
      <c r="D205" s="4" t="s">
        <v>339</v>
      </c>
      <c r="E205" s="4" t="s">
        <v>1099</v>
      </c>
      <c r="F205" s="4" t="s">
        <v>335</v>
      </c>
      <c r="G205" s="4" t="s">
        <v>18</v>
      </c>
      <c r="H205" s="4" t="s">
        <v>1100</v>
      </c>
      <c r="K205" s="4" t="s">
        <v>338</v>
      </c>
      <c r="L205" s="4" t="s">
        <v>339</v>
      </c>
      <c r="M205" s="4" t="s">
        <v>340</v>
      </c>
    </row>
    <row r="206" s="5" customFormat="true" ht="13.5" hidden="false" customHeight="false" outlineLevel="0" collapsed="false">
      <c r="A206" s="4" t="s">
        <v>13</v>
      </c>
      <c r="B206" s="4" t="s">
        <v>1101</v>
      </c>
      <c r="C206" s="4" t="str">
        <f aca="false">MID(B206,3,2)</f>
        <v>RI</v>
      </c>
      <c r="D206" s="4" t="s">
        <v>315</v>
      </c>
      <c r="E206" s="4" t="s">
        <v>1102</v>
      </c>
      <c r="F206" s="4" t="s">
        <v>317</v>
      </c>
      <c r="G206" s="4" t="s">
        <v>18</v>
      </c>
      <c r="H206" s="4" t="s">
        <v>1103</v>
      </c>
      <c r="I206" s="4" t="s">
        <v>1103</v>
      </c>
      <c r="K206" s="4" t="s">
        <v>319</v>
      </c>
      <c r="L206" s="4" t="s">
        <v>320</v>
      </c>
      <c r="M206" s="4" t="s">
        <v>174</v>
      </c>
    </row>
    <row r="207" s="5" customFormat="true" ht="13.5" hidden="false" customHeight="false" outlineLevel="0" collapsed="false">
      <c r="A207" s="4" t="s">
        <v>13</v>
      </c>
      <c r="B207" s="4" t="s">
        <v>1104</v>
      </c>
      <c r="C207" s="4" t="str">
        <f aca="false">MID(B207,3,2)</f>
        <v>SD</v>
      </c>
      <c r="D207" s="4" t="s">
        <v>1105</v>
      </c>
      <c r="E207" s="4" t="s">
        <v>1106</v>
      </c>
      <c r="F207" s="4" t="s">
        <v>140</v>
      </c>
      <c r="G207" s="4" t="s">
        <v>18</v>
      </c>
      <c r="H207" s="4" t="s">
        <v>1107</v>
      </c>
      <c r="I207" s="4" t="s">
        <v>1107</v>
      </c>
      <c r="J207" s="4" t="s">
        <v>1105</v>
      </c>
      <c r="K207" s="4" t="s">
        <v>338</v>
      </c>
      <c r="L207" s="4" t="s">
        <v>339</v>
      </c>
      <c r="M207" s="4" t="s">
        <v>340</v>
      </c>
    </row>
    <row r="208" s="5" customFormat="true" ht="13.5" hidden="false" customHeight="false" outlineLevel="0" collapsed="false">
      <c r="A208" s="4" t="s">
        <v>13</v>
      </c>
      <c r="B208" s="4" t="s">
        <v>1108</v>
      </c>
      <c r="C208" s="4" t="str">
        <f aca="false">MID(B208,3,2)</f>
        <v>SD</v>
      </c>
      <c r="D208" s="4" t="s">
        <v>1109</v>
      </c>
      <c r="E208" s="4" t="s">
        <v>1110</v>
      </c>
      <c r="F208" s="4" t="s">
        <v>287</v>
      </c>
      <c r="G208" s="4" t="s">
        <v>18</v>
      </c>
      <c r="H208" s="4" t="s">
        <v>1111</v>
      </c>
      <c r="I208" s="4" t="s">
        <v>1112</v>
      </c>
      <c r="J208" s="4" t="s">
        <v>1109</v>
      </c>
      <c r="K208" s="4" t="s">
        <v>20</v>
      </c>
      <c r="L208" s="4" t="s">
        <v>13</v>
      </c>
      <c r="M208" s="4" t="s">
        <v>21</v>
      </c>
    </row>
    <row r="209" s="5" customFormat="true" ht="13.5" hidden="false" customHeight="false" outlineLevel="0" collapsed="false">
      <c r="A209" s="4" t="s">
        <v>13</v>
      </c>
      <c r="B209" s="4" t="s">
        <v>1113</v>
      </c>
      <c r="C209" s="4" t="str">
        <f aca="false">MID(B209,3,2)</f>
        <v>SL</v>
      </c>
      <c r="D209" s="4" t="s">
        <v>62</v>
      </c>
      <c r="E209" s="4" t="s">
        <v>1114</v>
      </c>
      <c r="F209" s="4" t="s">
        <v>58</v>
      </c>
      <c r="G209" s="4" t="s">
        <v>59</v>
      </c>
      <c r="H209" s="4" t="s">
        <v>1115</v>
      </c>
      <c r="I209" s="4" t="s">
        <v>1115</v>
      </c>
      <c r="K209" s="4" t="s">
        <v>63</v>
      </c>
      <c r="L209" s="4" t="s">
        <v>62</v>
      </c>
      <c r="M209" s="4" t="s">
        <v>64</v>
      </c>
    </row>
    <row r="210" s="5" customFormat="true" ht="13.5" hidden="false" customHeight="false" outlineLevel="0" collapsed="false">
      <c r="A210" s="4" t="s">
        <v>13</v>
      </c>
      <c r="B210" s="4" t="s">
        <v>1116</v>
      </c>
      <c r="C210" s="4" t="str">
        <f aca="false">MID(B210,3,2)</f>
        <v>TD</v>
      </c>
      <c r="D210" s="4" t="s">
        <v>1117</v>
      </c>
      <c r="E210" s="4" t="s">
        <v>1118</v>
      </c>
      <c r="F210" s="4" t="s">
        <v>58</v>
      </c>
      <c r="G210" s="4" t="s">
        <v>59</v>
      </c>
      <c r="H210" s="4" t="s">
        <v>1119</v>
      </c>
      <c r="I210" s="4" t="s">
        <v>1120</v>
      </c>
      <c r="K210" s="4" t="s">
        <v>63</v>
      </c>
      <c r="L210" s="4" t="s">
        <v>62</v>
      </c>
      <c r="M210" s="4" t="s">
        <v>64</v>
      </c>
    </row>
    <row r="211" s="5" customFormat="true" ht="13.5" hidden="false" customHeight="false" outlineLevel="0" collapsed="false">
      <c r="A211" s="4" t="s">
        <v>13</v>
      </c>
      <c r="B211" s="4" t="s">
        <v>1121</v>
      </c>
      <c r="C211" s="4" t="str">
        <f aca="false">MID(B211,3,2)</f>
        <v>TD</v>
      </c>
      <c r="D211" s="4" t="s">
        <v>1122</v>
      </c>
      <c r="E211" s="4" t="s">
        <v>1123</v>
      </c>
      <c r="F211" s="4" t="s">
        <v>324</v>
      </c>
      <c r="G211" s="4" t="s">
        <v>18</v>
      </c>
      <c r="H211" s="4" t="s">
        <v>1124</v>
      </c>
      <c r="I211" s="4" t="s">
        <v>1125</v>
      </c>
      <c r="K211" s="4" t="s">
        <v>327</v>
      </c>
      <c r="L211" s="4" t="s">
        <v>326</v>
      </c>
      <c r="M211" s="4" t="s">
        <v>165</v>
      </c>
    </row>
    <row r="212" s="5" customFormat="true" ht="13.5" hidden="false" customHeight="false" outlineLevel="0" collapsed="false">
      <c r="A212" s="4" t="s">
        <v>13</v>
      </c>
      <c r="B212" s="4" t="s">
        <v>1126</v>
      </c>
      <c r="C212" s="4" t="str">
        <f aca="false">MID(B212,3,2)</f>
        <v>TD</v>
      </c>
      <c r="D212" s="4" t="s">
        <v>1127</v>
      </c>
      <c r="E212" s="4" t="s">
        <v>1128</v>
      </c>
      <c r="F212" s="4" t="s">
        <v>17</v>
      </c>
      <c r="G212" s="4" t="s">
        <v>18</v>
      </c>
      <c r="H212" s="4" t="s">
        <v>1129</v>
      </c>
      <c r="I212" s="4" t="s">
        <v>1130</v>
      </c>
      <c r="K212" s="4" t="s">
        <v>20</v>
      </c>
      <c r="L212" s="4" t="s">
        <v>13</v>
      </c>
      <c r="M212" s="4" t="s">
        <v>21</v>
      </c>
    </row>
    <row r="213" s="5" customFormat="true" ht="13.5" hidden="false" customHeight="false" outlineLevel="0" collapsed="false">
      <c r="A213" s="4" t="s">
        <v>13</v>
      </c>
      <c r="B213" s="4" t="s">
        <v>1131</v>
      </c>
      <c r="C213" s="4" t="str">
        <f aca="false">MID(B213,3,2)</f>
        <v>TD</v>
      </c>
      <c r="D213" s="4" t="s">
        <v>357</v>
      </c>
      <c r="E213" s="4" t="s">
        <v>1132</v>
      </c>
      <c r="F213" s="4" t="s">
        <v>354</v>
      </c>
      <c r="G213" s="4" t="s">
        <v>18</v>
      </c>
      <c r="H213" s="4" t="s">
        <v>1133</v>
      </c>
      <c r="I213" s="4" t="s">
        <v>1134</v>
      </c>
      <c r="K213" s="4" t="s">
        <v>358</v>
      </c>
      <c r="L213" s="4" t="s">
        <v>357</v>
      </c>
      <c r="M213" s="4" t="s">
        <v>359</v>
      </c>
    </row>
    <row r="214" s="5" customFormat="true" ht="13.5" hidden="false" customHeight="false" outlineLevel="0" collapsed="false">
      <c r="A214" s="4" t="s">
        <v>13</v>
      </c>
      <c r="B214" s="4" t="s">
        <v>1135</v>
      </c>
      <c r="C214" s="4" t="str">
        <f aca="false">MID(B214,3,2)</f>
        <v>TD</v>
      </c>
      <c r="D214" s="4" t="s">
        <v>1136</v>
      </c>
      <c r="E214" s="4" t="s">
        <v>1137</v>
      </c>
      <c r="F214" s="4" t="s">
        <v>17</v>
      </c>
      <c r="G214" s="4" t="s">
        <v>18</v>
      </c>
      <c r="H214" s="4" t="s">
        <v>1138</v>
      </c>
      <c r="I214" s="4" t="s">
        <v>1139</v>
      </c>
      <c r="K214" s="4" t="s">
        <v>20</v>
      </c>
      <c r="L214" s="4" t="s">
        <v>13</v>
      </c>
      <c r="M214" s="4" t="s">
        <v>21</v>
      </c>
    </row>
    <row r="215" s="5" customFormat="true" ht="13.5" hidden="false" customHeight="false" outlineLevel="0" collapsed="false">
      <c r="A215" s="4" t="s">
        <v>13</v>
      </c>
      <c r="B215" s="4" t="s">
        <v>1140</v>
      </c>
      <c r="C215" s="4" t="str">
        <f aca="false">MID(B215,3,2)</f>
        <v>TD</v>
      </c>
      <c r="D215" s="4" t="s">
        <v>1141</v>
      </c>
      <c r="E215" s="4" t="s">
        <v>1142</v>
      </c>
      <c r="F215" s="4" t="s">
        <v>249</v>
      </c>
      <c r="G215" s="4" t="s">
        <v>18</v>
      </c>
      <c r="H215" s="4" t="s">
        <v>1143</v>
      </c>
      <c r="K215" s="4" t="s">
        <v>253</v>
      </c>
      <c r="L215" s="4" t="s">
        <v>252</v>
      </c>
      <c r="M215" s="4" t="s">
        <v>48</v>
      </c>
    </row>
    <row r="216" s="5" customFormat="true" ht="13.5" hidden="false" customHeight="false" outlineLevel="0" collapsed="false">
      <c r="A216" s="4" t="s">
        <v>13</v>
      </c>
      <c r="B216" s="4" t="s">
        <v>1144</v>
      </c>
      <c r="C216" s="4" t="str">
        <f aca="false">MID(B216,3,2)</f>
        <v>TD</v>
      </c>
      <c r="D216" s="4" t="s">
        <v>1145</v>
      </c>
      <c r="E216" s="4" t="s">
        <v>1146</v>
      </c>
      <c r="F216" s="4" t="s">
        <v>219</v>
      </c>
      <c r="G216" s="4" t="s">
        <v>18</v>
      </c>
      <c r="H216" s="4" t="s">
        <v>1147</v>
      </c>
      <c r="I216" s="4" t="s">
        <v>1148</v>
      </c>
      <c r="K216" s="4" t="s">
        <v>223</v>
      </c>
      <c r="L216" s="4" t="s">
        <v>222</v>
      </c>
      <c r="M216" s="4" t="s">
        <v>224</v>
      </c>
    </row>
    <row r="217" s="5" customFormat="true" ht="13.5" hidden="false" customHeight="false" outlineLevel="0" collapsed="false">
      <c r="A217" s="4" t="s">
        <v>13</v>
      </c>
      <c r="B217" s="4" t="s">
        <v>1149</v>
      </c>
      <c r="C217" s="4" t="str">
        <f aca="false">MID(B217,3,2)</f>
        <v>TD</v>
      </c>
      <c r="D217" s="4" t="s">
        <v>1150</v>
      </c>
      <c r="E217" s="4" t="s">
        <v>1151</v>
      </c>
      <c r="F217" s="4" t="s">
        <v>188</v>
      </c>
      <c r="G217" s="4" t="s">
        <v>18</v>
      </c>
      <c r="H217" s="4" t="s">
        <v>1152</v>
      </c>
      <c r="I217" s="4" t="s">
        <v>1153</v>
      </c>
      <c r="K217" s="4" t="s">
        <v>191</v>
      </c>
      <c r="L217" s="4" t="s">
        <v>190</v>
      </c>
      <c r="M217" s="4" t="s">
        <v>192</v>
      </c>
    </row>
    <row r="218" s="5" customFormat="true" ht="13.5" hidden="false" customHeight="false" outlineLevel="0" collapsed="false">
      <c r="A218" s="4" t="s">
        <v>13</v>
      </c>
      <c r="B218" s="4" t="s">
        <v>1154</v>
      </c>
      <c r="C218" s="4" t="str">
        <f aca="false">MID(B218,3,2)</f>
        <v>TD</v>
      </c>
      <c r="D218" s="4" t="s">
        <v>1155</v>
      </c>
      <c r="E218" s="4" t="s">
        <v>1156</v>
      </c>
      <c r="F218" s="4" t="s">
        <v>122</v>
      </c>
      <c r="G218" s="4" t="s">
        <v>59</v>
      </c>
      <c r="H218" s="4" t="s">
        <v>1157</v>
      </c>
      <c r="I218" s="4" t="s">
        <v>1158</v>
      </c>
      <c r="K218" s="4" t="s">
        <v>125</v>
      </c>
      <c r="L218" s="4" t="s">
        <v>124</v>
      </c>
      <c r="M218" s="4" t="s">
        <v>126</v>
      </c>
    </row>
    <row r="219" s="5" customFormat="true" ht="13.5" hidden="false" customHeight="false" outlineLevel="0" collapsed="false">
      <c r="A219" s="4" t="s">
        <v>13</v>
      </c>
      <c r="B219" s="4" t="s">
        <v>1159</v>
      </c>
      <c r="C219" s="4" t="str">
        <f aca="false">MID(B219,3,2)</f>
        <v>TD</v>
      </c>
      <c r="D219" s="4" t="s">
        <v>105</v>
      </c>
      <c r="E219" s="4" t="s">
        <v>1160</v>
      </c>
      <c r="F219" s="4" t="s">
        <v>103</v>
      </c>
      <c r="G219" s="4" t="s">
        <v>18</v>
      </c>
      <c r="H219" s="4" t="s">
        <v>1161</v>
      </c>
      <c r="K219" s="4" t="s">
        <v>106</v>
      </c>
      <c r="L219" s="4" t="s">
        <v>105</v>
      </c>
      <c r="M219" s="4" t="s">
        <v>107</v>
      </c>
    </row>
    <row r="220" s="5" customFormat="true" ht="13.5" hidden="false" customHeight="false" outlineLevel="0" collapsed="false">
      <c r="A220" s="4" t="s">
        <v>13</v>
      </c>
      <c r="B220" s="4" t="s">
        <v>1162</v>
      </c>
      <c r="C220" s="4" t="str">
        <f aca="false">MID(B220,3,2)</f>
        <v>TD</v>
      </c>
      <c r="D220" s="4" t="s">
        <v>1163</v>
      </c>
      <c r="E220" s="4" t="s">
        <v>1164</v>
      </c>
      <c r="F220" s="4" t="s">
        <v>317</v>
      </c>
      <c r="G220" s="4" t="s">
        <v>18</v>
      </c>
      <c r="H220" s="4" t="s">
        <v>1165</v>
      </c>
      <c r="I220" s="4" t="s">
        <v>1166</v>
      </c>
      <c r="K220" s="4" t="s">
        <v>319</v>
      </c>
      <c r="L220" s="4" t="s">
        <v>320</v>
      </c>
      <c r="M220" s="4" t="s">
        <v>174</v>
      </c>
    </row>
    <row r="221" s="5" customFormat="true" ht="13.5" hidden="false" customHeight="false" outlineLevel="0" collapsed="false">
      <c r="A221" s="4" t="s">
        <v>13</v>
      </c>
      <c r="B221" s="4" t="s">
        <v>1167</v>
      </c>
      <c r="C221" s="4" t="str">
        <f aca="false">MID(B221,3,2)</f>
        <v>TF</v>
      </c>
      <c r="D221" s="4" t="s">
        <v>1168</v>
      </c>
      <c r="E221" s="4" t="s">
        <v>1169</v>
      </c>
      <c r="F221" s="4" t="s">
        <v>58</v>
      </c>
      <c r="G221" s="4" t="s">
        <v>59</v>
      </c>
      <c r="H221" s="4" t="s">
        <v>1170</v>
      </c>
      <c r="I221" s="4" t="s">
        <v>1170</v>
      </c>
      <c r="J221" s="4" t="s">
        <v>62</v>
      </c>
      <c r="K221" s="4" t="s">
        <v>63</v>
      </c>
      <c r="L221" s="4" t="s">
        <v>62</v>
      </c>
      <c r="M221" s="4" t="s">
        <v>64</v>
      </c>
    </row>
    <row r="222" s="5" customFormat="true" ht="13.5" hidden="false" customHeight="false" outlineLevel="0" collapsed="false">
      <c r="A222" s="4" t="s">
        <v>13</v>
      </c>
      <c r="B222" s="4" t="s">
        <v>1171</v>
      </c>
      <c r="C222" s="4" t="str">
        <f aca="false">MID(B222,3,2)</f>
        <v>TF</v>
      </c>
      <c r="D222" s="4" t="s">
        <v>1172</v>
      </c>
      <c r="E222" s="4" t="s">
        <v>1173</v>
      </c>
      <c r="F222" s="4" t="s">
        <v>17</v>
      </c>
      <c r="G222" s="4" t="s">
        <v>18</v>
      </c>
      <c r="H222" s="4" t="s">
        <v>1174</v>
      </c>
      <c r="I222" s="4" t="s">
        <v>1175</v>
      </c>
      <c r="K222" s="4" t="s">
        <v>20</v>
      </c>
      <c r="L222" s="4" t="s">
        <v>13</v>
      </c>
      <c r="M222" s="4" t="s">
        <v>21</v>
      </c>
    </row>
    <row r="223" s="5" customFormat="true" ht="13.5" hidden="false" customHeight="false" outlineLevel="0" collapsed="false">
      <c r="A223" s="4" t="s">
        <v>13</v>
      </c>
      <c r="B223" s="4" t="s">
        <v>1176</v>
      </c>
      <c r="C223" s="4" t="str">
        <f aca="false">MID(B223,3,2)</f>
        <v>TF</v>
      </c>
      <c r="D223" s="4" t="s">
        <v>1177</v>
      </c>
      <c r="E223" s="4" t="s">
        <v>1178</v>
      </c>
      <c r="F223" s="4" t="s">
        <v>188</v>
      </c>
      <c r="G223" s="4" t="s">
        <v>18</v>
      </c>
      <c r="H223" s="4" t="s">
        <v>1179</v>
      </c>
      <c r="I223" s="4" t="s">
        <v>1180</v>
      </c>
      <c r="K223" s="4" t="s">
        <v>191</v>
      </c>
      <c r="L223" s="4" t="s">
        <v>190</v>
      </c>
      <c r="M223" s="4" t="s">
        <v>192</v>
      </c>
    </row>
    <row r="224" s="5" customFormat="true" ht="13.5" hidden="false" customHeight="false" outlineLevel="0" collapsed="false">
      <c r="A224" s="4" t="s">
        <v>13</v>
      </c>
      <c r="B224" s="4" t="s">
        <v>1181</v>
      </c>
      <c r="C224" s="4" t="str">
        <f aca="false">MID(B224,3,2)</f>
        <v>TF</v>
      </c>
      <c r="D224" s="4" t="s">
        <v>105</v>
      </c>
      <c r="E224" s="4" t="s">
        <v>1182</v>
      </c>
      <c r="F224" s="4" t="s">
        <v>103</v>
      </c>
      <c r="G224" s="4" t="s">
        <v>18</v>
      </c>
      <c r="H224" s="4" t="s">
        <v>1183</v>
      </c>
      <c r="I224" s="4" t="s">
        <v>1184</v>
      </c>
      <c r="K224" s="4" t="s">
        <v>106</v>
      </c>
      <c r="L224" s="4" t="s">
        <v>105</v>
      </c>
      <c r="M224" s="4" t="s">
        <v>107</v>
      </c>
    </row>
    <row r="225" s="5" customFormat="true" ht="13.5" hidden="false" customHeight="false" outlineLevel="0" collapsed="false">
      <c r="A225" s="4" t="s">
        <v>13</v>
      </c>
      <c r="B225" s="4" t="s">
        <v>1185</v>
      </c>
      <c r="C225" s="4" t="str">
        <f aca="false">MID(B225,3,2)</f>
        <v>TL</v>
      </c>
      <c r="D225" s="4" t="s">
        <v>1186</v>
      </c>
      <c r="E225" s="4" t="s">
        <v>1187</v>
      </c>
      <c r="F225" s="4" t="s">
        <v>17</v>
      </c>
      <c r="G225" s="4" t="s">
        <v>18</v>
      </c>
      <c r="H225" s="4" t="s">
        <v>1188</v>
      </c>
      <c r="I225" s="4" t="s">
        <v>1189</v>
      </c>
      <c r="K225" s="4" t="s">
        <v>20</v>
      </c>
      <c r="L225" s="4" t="s">
        <v>13</v>
      </c>
      <c r="M225" s="4" t="s">
        <v>21</v>
      </c>
    </row>
    <row r="226" s="5" customFormat="true" ht="13.5" hidden="false" customHeight="false" outlineLevel="0" collapsed="false">
      <c r="A226" s="4" t="s">
        <v>13</v>
      </c>
      <c r="B226" s="4" t="s">
        <v>1190</v>
      </c>
      <c r="C226" s="4" t="str">
        <f aca="false">MID(B226,3,2)</f>
        <v>TL</v>
      </c>
      <c r="D226" s="4" t="s">
        <v>326</v>
      </c>
      <c r="E226" s="4" t="s">
        <v>1191</v>
      </c>
      <c r="F226" s="4" t="s">
        <v>324</v>
      </c>
      <c r="G226" s="4" t="s">
        <v>18</v>
      </c>
      <c r="H226" s="4" t="s">
        <v>1192</v>
      </c>
      <c r="I226" s="4" t="s">
        <v>1192</v>
      </c>
      <c r="J226" s="4" t="s">
        <v>1193</v>
      </c>
      <c r="K226" s="4" t="s">
        <v>327</v>
      </c>
      <c r="L226" s="4" t="s">
        <v>326</v>
      </c>
      <c r="M226" s="4" t="s">
        <v>165</v>
      </c>
    </row>
    <row r="227" s="5" customFormat="true" ht="13.5" hidden="false" customHeight="false" outlineLevel="0" collapsed="false">
      <c r="A227" s="4" t="s">
        <v>13</v>
      </c>
      <c r="B227" s="4" t="s">
        <v>1194</v>
      </c>
      <c r="C227" s="4" t="str">
        <f aca="false">MID(B227,3,2)</f>
        <v>VC</v>
      </c>
      <c r="D227" s="4" t="s">
        <v>1195</v>
      </c>
      <c r="E227" s="4" t="s">
        <v>1196</v>
      </c>
      <c r="F227" s="4" t="s">
        <v>169</v>
      </c>
      <c r="G227" s="4" t="s">
        <v>18</v>
      </c>
      <c r="H227" s="4" t="s">
        <v>1197</v>
      </c>
      <c r="K227" s="4" t="s">
        <v>173</v>
      </c>
      <c r="L227" s="4" t="s">
        <v>172</v>
      </c>
      <c r="M227" s="4" t="s">
        <v>174</v>
      </c>
    </row>
    <row r="228" s="5" customFormat="true" ht="13.5" hidden="false" customHeight="false" outlineLevel="0" collapsed="false">
      <c r="A228" s="4" t="s">
        <v>13</v>
      </c>
      <c r="B228" s="4" t="s">
        <v>1198</v>
      </c>
      <c r="C228" s="4" t="str">
        <f aca="false">MID(B228,3,2)</f>
        <v>VC</v>
      </c>
      <c r="D228" s="4" t="s">
        <v>1199</v>
      </c>
      <c r="E228" s="4" t="s">
        <v>1200</v>
      </c>
      <c r="F228" s="4" t="s">
        <v>335</v>
      </c>
      <c r="G228" s="4" t="s">
        <v>18</v>
      </c>
      <c r="H228" s="4" t="s">
        <v>1201</v>
      </c>
      <c r="I228" s="4" t="s">
        <v>1202</v>
      </c>
      <c r="J228" s="4" t="s">
        <v>339</v>
      </c>
      <c r="K228" s="4" t="s">
        <v>338</v>
      </c>
      <c r="L228" s="4" t="s">
        <v>339</v>
      </c>
      <c r="M228" s="4" t="s">
        <v>340</v>
      </c>
    </row>
  </sheetData>
  <printOptions headings="false" gridLines="true" gridLinesSet="true" horizontalCentered="true" verticalCentered="false"/>
  <pageMargins left="0.170138888888889" right="0.229861111111111" top="0.4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</cols>
  <sheetData>
    <row r="1" customFormat="false" ht="12.75" hidden="false" customHeight="false" outlineLevel="0" collapsed="false">
      <c r="A1" s="6" t="s">
        <v>1203</v>
      </c>
      <c r="B1" s="6" t="s">
        <v>2</v>
      </c>
    </row>
    <row r="2" customFormat="false" ht="12.75" hidden="false" customHeight="false" outlineLevel="0" collapsed="false">
      <c r="A2" s="0" t="s">
        <v>1204</v>
      </c>
      <c r="B2" s="0" t="s">
        <v>1205</v>
      </c>
    </row>
    <row r="3" customFormat="false" ht="12.75" hidden="false" customHeight="false" outlineLevel="0" collapsed="false">
      <c r="A3" s="0" t="s">
        <v>1206</v>
      </c>
      <c r="B3" s="0" t="s">
        <v>1207</v>
      </c>
    </row>
    <row r="4" customFormat="false" ht="12.75" hidden="false" customHeight="false" outlineLevel="0" collapsed="false">
      <c r="A4" s="0" t="s">
        <v>1208</v>
      </c>
      <c r="B4" s="0" t="s">
        <v>1209</v>
      </c>
    </row>
    <row r="5" customFormat="false" ht="12.75" hidden="false" customHeight="false" outlineLevel="0" collapsed="false">
      <c r="A5" s="0" t="s">
        <v>1210</v>
      </c>
      <c r="B5" s="0" t="s">
        <v>1211</v>
      </c>
    </row>
    <row r="6" customFormat="false" ht="12.75" hidden="false" customHeight="false" outlineLevel="0" collapsed="false">
      <c r="A6" s="7" t="s">
        <v>1212</v>
      </c>
      <c r="B6" s="7" t="s">
        <v>1213</v>
      </c>
    </row>
    <row r="7" customFormat="false" ht="12.75" hidden="false" customHeight="false" outlineLevel="0" collapsed="false">
      <c r="A7" s="7" t="s">
        <v>1214</v>
      </c>
      <c r="B7" s="7" t="s">
        <v>1215</v>
      </c>
    </row>
    <row r="8" customFormat="false" ht="12.75" hidden="false" customHeight="false" outlineLevel="0" collapsed="false">
      <c r="A8" s="7" t="s">
        <v>1216</v>
      </c>
      <c r="B8" s="7" t="s">
        <v>1217</v>
      </c>
    </row>
    <row r="9" customFormat="false" ht="12.75" hidden="false" customHeight="false" outlineLevel="0" collapsed="false">
      <c r="A9" s="7" t="s">
        <v>1218</v>
      </c>
      <c r="B9" s="7" t="s">
        <v>1219</v>
      </c>
    </row>
    <row r="10" customFormat="false" ht="12.75" hidden="false" customHeight="false" outlineLevel="0" collapsed="false">
      <c r="A10" s="7" t="s">
        <v>1220</v>
      </c>
      <c r="B10" s="7" t="s">
        <v>1221</v>
      </c>
    </row>
    <row r="11" customFormat="false" ht="12.75" hidden="false" customHeight="false" outlineLevel="0" collapsed="false">
      <c r="A11" s="7" t="s">
        <v>1222</v>
      </c>
      <c r="B11" s="7" t="s">
        <v>1223</v>
      </c>
    </row>
    <row r="12" customFormat="false" ht="12.75" hidden="false" customHeight="false" outlineLevel="0" collapsed="false">
      <c r="A12" s="7" t="s">
        <v>1224</v>
      </c>
      <c r="B12" s="7" t="s">
        <v>1223</v>
      </c>
    </row>
    <row r="13" customFormat="false" ht="12.75" hidden="false" customHeight="false" outlineLevel="0" collapsed="false">
      <c r="A13" s="7" t="s">
        <v>1225</v>
      </c>
      <c r="B13" s="7" t="s">
        <v>1223</v>
      </c>
    </row>
    <row r="14" customFormat="false" ht="12.75" hidden="false" customHeight="false" outlineLevel="0" collapsed="false">
      <c r="A14" s="7" t="s">
        <v>1226</v>
      </c>
      <c r="B14" s="7" t="s">
        <v>1223</v>
      </c>
    </row>
    <row r="15" customFormat="false" ht="12.75" hidden="false" customHeight="false" outlineLevel="0" collapsed="false">
      <c r="A15" s="7" t="s">
        <v>1227</v>
      </c>
      <c r="B15" s="7" t="s">
        <v>1223</v>
      </c>
    </row>
    <row r="16" customFormat="false" ht="12.75" hidden="false" customHeight="false" outlineLevel="0" collapsed="false">
      <c r="A16" s="7" t="s">
        <v>1228</v>
      </c>
      <c r="B16" s="7" t="s">
        <v>1229</v>
      </c>
    </row>
    <row r="17" customFormat="false" ht="12.75" hidden="false" customHeight="false" outlineLevel="0" collapsed="false">
      <c r="A17" s="7" t="s">
        <v>1230</v>
      </c>
      <c r="B17" s="7" t="s">
        <v>1231</v>
      </c>
    </row>
    <row r="18" customFormat="false" ht="12.75" hidden="false" customHeight="false" outlineLevel="0" collapsed="false">
      <c r="A18" s="7" t="s">
        <v>1232</v>
      </c>
      <c r="B18" s="7" t="s">
        <v>1233</v>
      </c>
    </row>
    <row r="19" customFormat="false" ht="12.75" hidden="false" customHeight="false" outlineLevel="0" collapsed="false">
      <c r="A19" s="7" t="s">
        <v>1234</v>
      </c>
      <c r="B19" s="7" t="s">
        <v>1235</v>
      </c>
    </row>
    <row r="20" customFormat="false" ht="12.75" hidden="false" customHeight="false" outlineLevel="0" collapsed="false">
      <c r="A20" s="7" t="s">
        <v>1236</v>
      </c>
      <c r="B20" s="7" t="s">
        <v>1237</v>
      </c>
    </row>
    <row r="21" customFormat="false" ht="12.75" hidden="false" customHeight="false" outlineLevel="0" collapsed="false">
      <c r="A21" s="7" t="s">
        <v>1238</v>
      </c>
      <c r="B21" s="7" t="s">
        <v>1239</v>
      </c>
    </row>
    <row r="22" customFormat="false" ht="12.75" hidden="false" customHeight="false" outlineLevel="0" collapsed="false">
      <c r="A22" s="7" t="s">
        <v>1240</v>
      </c>
      <c r="B22" s="7" t="s">
        <v>1241</v>
      </c>
    </row>
    <row r="23" customFormat="false" ht="12.75" hidden="false" customHeight="false" outlineLevel="0" collapsed="false">
      <c r="A23" s="7" t="s">
        <v>1242</v>
      </c>
      <c r="B23" s="7" t="s">
        <v>1243</v>
      </c>
    </row>
    <row r="24" customFormat="false" ht="12.75" hidden="false" customHeight="false" outlineLevel="0" collapsed="false">
      <c r="A24" s="7" t="s">
        <v>1244</v>
      </c>
      <c r="B24" s="7" t="s">
        <v>1245</v>
      </c>
    </row>
    <row r="25" customFormat="false" ht="12.75" hidden="false" customHeight="false" outlineLevel="0" collapsed="false">
      <c r="A25" s="7" t="s">
        <v>1246</v>
      </c>
      <c r="B25" s="7" t="s">
        <v>1247</v>
      </c>
    </row>
    <row r="26" customFormat="false" ht="12.75" hidden="false" customHeight="false" outlineLevel="0" collapsed="false">
      <c r="A26" s="7" t="s">
        <v>1248</v>
      </c>
      <c r="B26" s="7" t="s">
        <v>1249</v>
      </c>
    </row>
    <row r="27" customFormat="false" ht="12.75" hidden="false" customHeight="false" outlineLevel="0" collapsed="false">
      <c r="A27" s="7" t="s">
        <v>1250</v>
      </c>
      <c r="B27" s="7" t="s">
        <v>1249</v>
      </c>
    </row>
    <row r="28" customFormat="false" ht="12.75" hidden="false" customHeight="false" outlineLevel="0" collapsed="false">
      <c r="A28" s="7" t="s">
        <v>1251</v>
      </c>
      <c r="B28" s="7" t="s">
        <v>1252</v>
      </c>
    </row>
    <row r="29" customFormat="false" ht="12.75" hidden="false" customHeight="false" outlineLevel="0" collapsed="false">
      <c r="A29" s="7" t="s">
        <v>1253</v>
      </c>
      <c r="B29" s="7" t="s">
        <v>1254</v>
      </c>
    </row>
    <row r="30" customFormat="false" ht="12.75" hidden="false" customHeight="false" outlineLevel="0" collapsed="false">
      <c r="A30" s="7" t="s">
        <v>1255</v>
      </c>
      <c r="B30" s="7" t="s">
        <v>1256</v>
      </c>
    </row>
    <row r="31" customFormat="false" ht="12.75" hidden="false" customHeight="false" outlineLevel="0" collapsed="false">
      <c r="A31" s="7" t="s">
        <v>1257</v>
      </c>
      <c r="B31" s="7" t="s">
        <v>1258</v>
      </c>
    </row>
    <row r="32" customFormat="false" ht="12.75" hidden="false" customHeight="false" outlineLevel="0" collapsed="false">
      <c r="A32" s="7" t="s">
        <v>1259</v>
      </c>
      <c r="B32" s="7" t="s">
        <v>1260</v>
      </c>
    </row>
    <row r="33" customFormat="false" ht="12.75" hidden="false" customHeight="false" outlineLevel="0" collapsed="false">
      <c r="A33" s="7" t="s">
        <v>1261</v>
      </c>
      <c r="B33" s="7" t="s">
        <v>1262</v>
      </c>
    </row>
    <row r="34" customFormat="false" ht="12.75" hidden="false" customHeight="false" outlineLevel="0" collapsed="false">
      <c r="A34" s="7" t="s">
        <v>1263</v>
      </c>
      <c r="B34" s="7" t="s">
        <v>1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1:43:12Z</dcterms:created>
  <dc:creator>antonio.pagano</dc:creator>
  <dc:description/>
  <dc:language>en-US</dc:language>
  <cp:lastModifiedBy>Mesolella</cp:lastModifiedBy>
  <cp:lastPrinted>2003-09-11T11:47:14Z</cp:lastPrinted>
  <dcterms:modified xsi:type="dcterms:W3CDTF">2003-09-25T17:18:22Z</dcterms:modified>
  <cp:revision>0</cp:revision>
  <dc:subject/>
  <dc:title/>
</cp:coreProperties>
</file>